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9-6-7_EL_VV2 - Změna vyt..." sheetId="2" state="visible" r:id="rId3"/>
  </sheets>
  <definedNames>
    <definedName function="false" hidden="false" localSheetId="1" name="_xlnm.Print_Area" vbProcedure="false">'29-6-7_EL_VV2 - Změna vyt...'!$C$4:$Q$70,'29-6-7_EL_VV2 - Změna vyt...'!$C$76:$Q$101,'29-6-7_EL_VV2 - Změna vyt...'!$C$107:$Q$160</definedName>
    <definedName function="false" hidden="false" localSheetId="1" name="_xlnm.Print_Titles" vbProcedure="false">'29-6-7_EL_VV2 - Změna vyt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9-6/7_EL_VV2</t>
  </si>
  <si>
    <t xml:space="preserve">Stavba:</t>
  </si>
  <si>
    <t xml:space="preserve">Změna vytápění bytů na plyn. etáž. topení, vč. výměny rozvodů vodoinstalace a zař. pedmětů Abramovova 14, Ostrava-Zábře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Abramovova 14, Ostrava - Zábřeh</t>
  </si>
  <si>
    <t xml:space="preserve">Datum:</t>
  </si>
  <si>
    <t xml:space="preserve">11.08.2017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Ostrava, m.obv. Ostrava - Jih</t>
  </si>
  <si>
    <t xml:space="preserve">DIČ:</t>
  </si>
  <si>
    <t xml:space="preserve">Zhotovitel:</t>
  </si>
  <si>
    <t xml:space="preserve">Ateliér IDEA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9c63647-cf88-4fe5-86d3-88c1da7bf2ed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  743 - Elektromontáže - hrubá montáž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6068-0401</t>
  </si>
  <si>
    <t xml:space="preserve">Vysekání výklenků ve zdivu pro osazení el.instalačního zařízení - krabic velikosti 7x7x5 cm</t>
  </si>
  <si>
    <t xml:space="preserve">kus</t>
  </si>
  <si>
    <t xml:space="preserve">16</t>
  </si>
  <si>
    <t xml:space="preserve">2</t>
  </si>
  <si>
    <t xml:space="preserve">-1435675024</t>
  </si>
  <si>
    <t xml:space="preserve">46068-0581</t>
  </si>
  <si>
    <t xml:space="preserve">Vysekání rýh pro montáž trubek a kabelů v cihelných zdech hloubky do 3 cm a šířky do 3 cm</t>
  </si>
  <si>
    <t xml:space="preserve">m</t>
  </si>
  <si>
    <t xml:space="preserve">1618057198</t>
  </si>
  <si>
    <t xml:space="preserve">3</t>
  </si>
  <si>
    <t xml:space="preserve">46071-0031</t>
  </si>
  <si>
    <t xml:space="preserve">Vyplnění rýh a otvorů ve stěnách hloubky do 3 cm a šířky do 3 cm</t>
  </si>
  <si>
    <t xml:space="preserve">555766974</t>
  </si>
  <si>
    <t xml:space="preserve">4</t>
  </si>
  <si>
    <t xml:space="preserve">740991200</t>
  </si>
  <si>
    <t xml:space="preserve">Celková prohlídka elektrického rozvodu a zařízení do 500 000,- Kč</t>
  </si>
  <si>
    <t xml:space="preserve">-503208882</t>
  </si>
  <si>
    <t xml:space="preserve">5</t>
  </si>
  <si>
    <t xml:space="preserve">742111100</t>
  </si>
  <si>
    <t xml:space="preserve">Montáž rozvodnice oceloplechová nebo plastová běžná do 20 kg, vč. napojení na stávající rozvaděč</t>
  </si>
  <si>
    <t xml:space="preserve">350418512</t>
  </si>
  <si>
    <t xml:space="preserve">6</t>
  </si>
  <si>
    <t xml:space="preserve">M</t>
  </si>
  <si>
    <t xml:space="preserve">357131320</t>
  </si>
  <si>
    <t xml:space="preserve">rozvodnice zapuštěná, neprůhledné dveře RZG-1N14, vč. spojovacího a montážního materiálu</t>
  </si>
  <si>
    <t xml:space="preserve">32</t>
  </si>
  <si>
    <t xml:space="preserve">376063984</t>
  </si>
  <si>
    <t xml:space="preserve">8</t>
  </si>
  <si>
    <t xml:space="preserve">744211111</t>
  </si>
  <si>
    <t xml:space="preserve">Montáž vodič Cu izolovaný sk.1 do 1 kV žíla 0,35 až 6 mm2 do stěny</t>
  </si>
  <si>
    <t xml:space="preserve">-1589041992</t>
  </si>
  <si>
    <t xml:space="preserve">9</t>
  </si>
  <si>
    <t xml:space="preserve">341421570</t>
  </si>
  <si>
    <t xml:space="preserve">vodič silový s Cu jádrem CYA H07 V-K 6 mm2</t>
  </si>
  <si>
    <t xml:space="preserve">426057045</t>
  </si>
  <si>
    <t xml:space="preserve">744411220</t>
  </si>
  <si>
    <t xml:space="preserve">Montáž kabel Cu sk.2 do 1 kV do 0,20 kg pod omítku stěn</t>
  </si>
  <si>
    <t xml:space="preserve">-1539759931</t>
  </si>
  <si>
    <t xml:space="preserve">11</t>
  </si>
  <si>
    <t xml:space="preserve">341110300</t>
  </si>
  <si>
    <t xml:space="preserve">kabel silový s Cu jádrem CYKY 3x1,5 mm2</t>
  </si>
  <si>
    <t xml:space="preserve">-417866348</t>
  </si>
  <si>
    <t xml:space="preserve">12</t>
  </si>
  <si>
    <t xml:space="preserve">744411230</t>
  </si>
  <si>
    <t xml:space="preserve">Montáž kabel Cu sk.2 do 1 kV do 0,40 kg pod omítku stěn</t>
  </si>
  <si>
    <t xml:space="preserve">-398794508</t>
  </si>
  <si>
    <t xml:space="preserve">13</t>
  </si>
  <si>
    <t xml:space="preserve">341110360</t>
  </si>
  <si>
    <t xml:space="preserve">kabel silový s Cu jádrem CYKY 3x2,5 mm2</t>
  </si>
  <si>
    <t xml:space="preserve">1505785005</t>
  </si>
  <si>
    <t xml:space="preserve">14</t>
  </si>
  <si>
    <t xml:space="preserve">743412111</t>
  </si>
  <si>
    <t xml:space="preserve">Montáž krabice přístrojová zapuštěná plast kruh KP,KU68/2-1901</t>
  </si>
  <si>
    <t xml:space="preserve">-464961317</t>
  </si>
  <si>
    <t xml:space="preserve">345715110</t>
  </si>
  <si>
    <t xml:space="preserve">krabice přístrojová instalační KP 68/2</t>
  </si>
  <si>
    <t xml:space="preserve">-968340410</t>
  </si>
  <si>
    <t xml:space="preserve">743414111</t>
  </si>
  <si>
    <t xml:space="preserve">Montáž rozvodka zapuštěná plastová kruhová typ KU68/2-1903, KR97</t>
  </si>
  <si>
    <t xml:space="preserve">-1829055866</t>
  </si>
  <si>
    <t xml:space="preserve">17</t>
  </si>
  <si>
    <t xml:space="preserve">345715210</t>
  </si>
  <si>
    <t xml:space="preserve">krabice univerzální z PH KU 68/2-1903 s víčkem</t>
  </si>
  <si>
    <t xml:space="preserve">-1883136997</t>
  </si>
  <si>
    <t xml:space="preserve">18</t>
  </si>
  <si>
    <t xml:space="preserve">345626900</t>
  </si>
  <si>
    <t xml:space="preserve">svorkovnice krabicová S-96 500 V</t>
  </si>
  <si>
    <t xml:space="preserve">-1566748023</t>
  </si>
  <si>
    <t xml:space="preserve">19</t>
  </si>
  <si>
    <t xml:space="preserve">746211110</t>
  </si>
  <si>
    <t xml:space="preserve">Ukončení vodič izolovaný do 2,5mm2 v rozváděči nebo na přístroji</t>
  </si>
  <si>
    <t xml:space="preserve">665761796</t>
  </si>
  <si>
    <t xml:space="preserve">20</t>
  </si>
  <si>
    <t xml:space="preserve">746211130</t>
  </si>
  <si>
    <t xml:space="preserve">Ukončení vodič izolovaný do 6 mm2 v rozváděči nebo na přístroji</t>
  </si>
  <si>
    <t xml:space="preserve">2075549341</t>
  </si>
  <si>
    <t xml:space="preserve">747112111</t>
  </si>
  <si>
    <t xml:space="preserve">Montáž vypínač (polo)zapuštěný šroubové připojení 1 -jednopólový</t>
  </si>
  <si>
    <t xml:space="preserve">798609403</t>
  </si>
  <si>
    <t xml:space="preserve">22</t>
  </si>
  <si>
    <t xml:space="preserve">345355160</t>
  </si>
  <si>
    <t xml:space="preserve">spínač jednopólový 10A</t>
  </si>
  <si>
    <t xml:space="preserve">1163985182</t>
  </si>
  <si>
    <t xml:space="preserve">23</t>
  </si>
  <si>
    <t xml:space="preserve">747161240</t>
  </si>
  <si>
    <t xml:space="preserve">Montáž zásuvka (polo)zapuštěná šroubové připojení 2P+PE dvojí zapojení - průběžná</t>
  </si>
  <si>
    <t xml:space="preserve">-1466962008</t>
  </si>
  <si>
    <t xml:space="preserve">24</t>
  </si>
  <si>
    <t xml:space="preserve">345551030</t>
  </si>
  <si>
    <t xml:space="preserve">zásuvka 1násobná 16A</t>
  </si>
  <si>
    <t xml:space="preserve">699573097</t>
  </si>
  <si>
    <t xml:space="preserve">25</t>
  </si>
  <si>
    <t xml:space="preserve">747161260</t>
  </si>
  <si>
    <t xml:space="preserve">Montáž zásuvka (polo)zapuštěná šroubové připojení 2x (2P + PE) dvojnásobná šikmá</t>
  </si>
  <si>
    <t xml:space="preserve">-730331363</t>
  </si>
  <si>
    <t xml:space="preserve">26</t>
  </si>
  <si>
    <t xml:space="preserve">345551240</t>
  </si>
  <si>
    <t xml:space="preserve">zásuvka 2násobná šikmá 16A</t>
  </si>
  <si>
    <t xml:space="preserve">-633328217</t>
  </si>
  <si>
    <t xml:space="preserve">27</t>
  </si>
  <si>
    <t xml:space="preserve">747161523</t>
  </si>
  <si>
    <t xml:space="preserve">Montáž zásuvka chráněná v krabici šroubové připojení 2P+PE prostředí mokré</t>
  </si>
  <si>
    <t xml:space="preserve">296186248</t>
  </si>
  <si>
    <t xml:space="preserve">28</t>
  </si>
  <si>
    <t xml:space="preserve">345551035R1</t>
  </si>
  <si>
    <t xml:space="preserve">zásuvka 1násobná 16A, IP44</t>
  </si>
  <si>
    <t xml:space="preserve">-1581980809</t>
  </si>
  <si>
    <t xml:space="preserve">29</t>
  </si>
  <si>
    <t xml:space="preserve">747231150</t>
  </si>
  <si>
    <t xml:space="preserve">Montáž jistič jednopólový nn do 25 A ve skříni</t>
  </si>
  <si>
    <t xml:space="preserve">-1386358164</t>
  </si>
  <si>
    <t xml:space="preserve">30</t>
  </si>
  <si>
    <t xml:space="preserve">358221110</t>
  </si>
  <si>
    <t xml:space="preserve">jistič 1pólový-charakteristika B LPN (LSN) 16B/1</t>
  </si>
  <si>
    <t xml:space="preserve">-1772452157</t>
  </si>
  <si>
    <t xml:space="preserve">31</t>
  </si>
  <si>
    <t xml:space="preserve">747240123</t>
  </si>
  <si>
    <t xml:space="preserve">Montáž proudových chráničů dvoupólových nn do 63 A ve skříni</t>
  </si>
  <si>
    <t xml:space="preserve">-1349766845</t>
  </si>
  <si>
    <t xml:space="preserve">358890620</t>
  </si>
  <si>
    <t xml:space="preserve">chránič proudový 2pólový OFI 40-2p/0.03 typ AC</t>
  </si>
  <si>
    <t xml:space="preserve">-1938652685</t>
  </si>
  <si>
    <t xml:space="preserve">33</t>
  </si>
  <si>
    <t xml:space="preserve">748121212R2</t>
  </si>
  <si>
    <t xml:space="preserve">Montáž svítidlo zářivkové nástěnné přisazené 1 zdroj</t>
  </si>
  <si>
    <t xml:space="preserve">-1520262468</t>
  </si>
  <si>
    <t xml:space="preserve">34</t>
  </si>
  <si>
    <t xml:space="preserve">348121120R2</t>
  </si>
  <si>
    <t xml:space="preserve">svítidlo zářivkové nástěnné, 1x20W, IP44</t>
  </si>
  <si>
    <t xml:space="preserve">-14266970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8A3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E56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9-6/7_EL_VV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měna vytápění bytů na plyn. etáž. topení, vč. výměny rozvodů vodoinstalace a zař. pedmětů Abramovova 14, Ostrava-Zábřeh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Abramovova 14, Ostrava - Zábřeh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1.08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Statutární město Ostrava, m.obv. Ostrava -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teliér IDEA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628.33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4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9-6-7_EL_VV2 - Změna vyt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9-6-7_EL_VV2 - Změna vyt...'!M27</f>
        <v>0</v>
      </c>
      <c r="AT88" s="105" t="n">
        <f aca="false">ROUND(SUM(AV88:AW88),2)</f>
        <v>0</v>
      </c>
      <c r="AU88" s="106" t="n">
        <f aca="false">'29-6-7_EL_VV2 - Změna vyt...'!W117</f>
        <v>628.337</v>
      </c>
      <c r="AV88" s="105" t="n">
        <f aca="false">'29-6-7_EL_VV2 - Změna vyt...'!M31</f>
        <v>0</v>
      </c>
      <c r="AW88" s="105" t="n">
        <f aca="false">'29-6-7_EL_VV2 - Změna vyt...'!M32</f>
        <v>0</v>
      </c>
      <c r="AX88" s="105" t="n">
        <f aca="false">'29-6-7_EL_VV2 - Změna vyt...'!M33</f>
        <v>0</v>
      </c>
      <c r="AY88" s="105" t="n">
        <f aca="false">'29-6-7_EL_VV2 - Změna vyt...'!M34</f>
        <v>0</v>
      </c>
      <c r="AZ88" s="105" t="n">
        <f aca="false">'29-6-7_EL_VV2 - Změna vyt...'!H31</f>
        <v>0</v>
      </c>
      <c r="BA88" s="105" t="n">
        <f aca="false">'29-6-7_EL_VV2 - Změna vyt...'!H32</f>
        <v>0</v>
      </c>
      <c r="BB88" s="105" t="n">
        <f aca="false">'29-6-7_EL_VV2 - Změna vyt...'!H33</f>
        <v>0</v>
      </c>
      <c r="BC88" s="105" t="n">
        <f aca="false">'29-6-7_EL_VV2 - Změna vyt...'!H34</f>
        <v>0</v>
      </c>
      <c r="BD88" s="107" t="n">
        <f aca="false">'29-6-7_EL_VV2 - Změna vyt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9-6-7_EL_VV2 - Změna vy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21</v>
      </c>
    </row>
    <row r="4" customFormat="false" ht="36.95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1.08.2017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tr">
        <f aca="false">IF('Rekapitulace stavby'!AN16="","",'Rekapitulace stavby'!AN16)</f>
        <v/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 t="str">
        <f aca="false">IF('Rekapitulace stavby'!AN17="","",'Rekapitulace stavby'!AN17)</f>
        <v/>
      </c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95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6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9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99:BE100)+SUM(BE117:BE160)),2)</f>
        <v>0</v>
      </c>
      <c r="I31" s="118"/>
      <c r="J31" s="118"/>
      <c r="K31" s="31"/>
      <c r="L31" s="31"/>
      <c r="M31" s="118" t="n">
        <f aca="false">ROUND(ROUND((SUM(BE99:BE100)+SUM(BE117:BE160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99:BF100)+SUM(BF117:BF160)),2)</f>
        <v>0</v>
      </c>
      <c r="I32" s="118"/>
      <c r="J32" s="118"/>
      <c r="K32" s="31"/>
      <c r="L32" s="31"/>
      <c r="M32" s="118" t="n">
        <f aca="false">ROUND(ROUND((SUM(BF99:BF100)+SUM(BF117:BF160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99:BG100)+SUM(BG117:BG160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99:BH100)+SUM(BH117:BH160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99:BI100)+SUM(BI117:BI160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Změna vytápění bytů na plyn. etáž. topení, vč. výměny rozvodů vodoinstalace a zař. pedmětů Abramovova 14, Ostrava-Zábřeh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Abramovova 14, Ostrava - Zábřeh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1.08.2017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Statutární město Ostrava, m.obv. Ostrava - Jih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 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Ateliér IDEA, Ostrava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Vlastimil Lacko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8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9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7</f>
        <v>0</v>
      </c>
      <c r="O87" s="90"/>
      <c r="P87" s="90"/>
      <c r="Q87" s="90"/>
      <c r="R87" s="32"/>
      <c r="AU87" s="11" t="s">
        <v>101</v>
      </c>
    </row>
    <row r="88" s="122" customFormat="true" ht="24.95" hidden="false" customHeight="true" outlineLevel="0" collapsed="false">
      <c r="B88" s="123"/>
      <c r="C88" s="124"/>
      <c r="D88" s="125" t="s">
        <v>102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8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9</f>
        <v>0</v>
      </c>
      <c r="O89" s="132"/>
      <c r="P89" s="132"/>
      <c r="Q89" s="132"/>
      <c r="R89" s="133"/>
    </row>
    <row r="90" s="122" customFormat="true" ht="24.95" hidden="false" customHeight="true" outlineLevel="0" collapsed="false">
      <c r="B90" s="123"/>
      <c r="C90" s="124"/>
      <c r="D90" s="125" t="s">
        <v>104</v>
      </c>
      <c r="E90" s="124"/>
      <c r="F90" s="124"/>
      <c r="G90" s="124"/>
      <c r="H90" s="124"/>
      <c r="I90" s="124"/>
      <c r="J90" s="124"/>
      <c r="K90" s="124"/>
      <c r="L90" s="124"/>
      <c r="M90" s="124"/>
      <c r="N90" s="126" t="n">
        <f aca="false">N123</f>
        <v>0</v>
      </c>
      <c r="O90" s="126"/>
      <c r="P90" s="126"/>
      <c r="Q90" s="126"/>
      <c r="R90" s="127"/>
    </row>
    <row r="91" s="128" customFormat="true" ht="19.9" hidden="false" customHeight="true" outlineLevel="0" collapsed="false">
      <c r="B91" s="129"/>
      <c r="C91" s="130"/>
      <c r="D91" s="131" t="s">
        <v>105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4</f>
        <v>0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26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7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29</f>
        <v>0</v>
      </c>
      <c r="O93" s="132"/>
      <c r="P93" s="132"/>
      <c r="Q93" s="132"/>
      <c r="R93" s="133"/>
    </row>
    <row r="94" s="128" customFormat="true" ht="14.85" hidden="false" customHeight="true" outlineLevel="0" collapsed="false">
      <c r="B94" s="129"/>
      <c r="C94" s="130"/>
      <c r="D94" s="131" t="s">
        <v>10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36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09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42</f>
        <v>0</v>
      </c>
      <c r="O95" s="132"/>
      <c r="P95" s="132"/>
      <c r="Q95" s="132"/>
      <c r="R95" s="133"/>
    </row>
    <row r="96" s="128" customFormat="true" ht="19.9" hidden="false" customHeight="true" outlineLevel="0" collapsed="false">
      <c r="B96" s="129"/>
      <c r="C96" s="130"/>
      <c r="D96" s="131" t="s">
        <v>110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45</f>
        <v>0</v>
      </c>
      <c r="O96" s="132"/>
      <c r="P96" s="132"/>
      <c r="Q96" s="132"/>
      <c r="R96" s="133"/>
    </row>
    <row r="97" s="128" customFormat="true" ht="19.9" hidden="false" customHeight="true" outlineLevel="0" collapsed="false">
      <c r="B97" s="129"/>
      <c r="C97" s="130"/>
      <c r="D97" s="131" t="s">
        <v>111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58</f>
        <v>0</v>
      </c>
      <c r="O97" s="132"/>
      <c r="P97" s="132"/>
      <c r="Q97" s="132"/>
      <c r="R97" s="133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2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4"/>
      <c r="U99" s="135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0" t="s">
        <v>88</v>
      </c>
      <c r="D101" s="44"/>
      <c r="E101" s="44"/>
      <c r="F101" s="44"/>
      <c r="G101" s="44"/>
      <c r="H101" s="44"/>
      <c r="I101" s="44"/>
      <c r="J101" s="44"/>
      <c r="K101" s="44"/>
      <c r="L101" s="111" t="n">
        <f aca="false">ROUND(SUM(N87+N99),2)</f>
        <v>0</v>
      </c>
      <c r="M101" s="111"/>
      <c r="N101" s="111"/>
      <c r="O101" s="111"/>
      <c r="P101" s="111"/>
      <c r="Q101" s="111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3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6.95" hidden="false" customHeight="true" outlineLevel="0" collapsed="false">
      <c r="B109" s="30"/>
      <c r="C109" s="71" t="s">
        <v>16</v>
      </c>
      <c r="D109" s="31"/>
      <c r="E109" s="31"/>
      <c r="F109" s="73" t="str">
        <f aca="false">F6</f>
        <v>Změna vytápění bytů na plyn. etáž. topení, vč. výměny rozvodů vodoinstalace a zař. pedmětů Abramovova 14, Ostrava-Zábřeh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8</f>
        <v>Abramovova 14, Ostrava - Zábřeh</v>
      </c>
      <c r="G111" s="31"/>
      <c r="H111" s="31"/>
      <c r="I111" s="31"/>
      <c r="J111" s="31"/>
      <c r="K111" s="24" t="s">
        <v>24</v>
      </c>
      <c r="L111" s="31"/>
      <c r="M111" s="76" t="str">
        <f aca="false">IF(O8="","",O8)</f>
        <v>11.08.2017</v>
      </c>
      <c r="N111" s="76"/>
      <c r="O111" s="76"/>
      <c r="P111" s="76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1</f>
        <v>Statutární město Ostrava, m.obv. Ostrava - Jih</v>
      </c>
      <c r="G113" s="31"/>
      <c r="H113" s="31"/>
      <c r="I113" s="31"/>
      <c r="J113" s="31"/>
      <c r="K113" s="24" t="s">
        <v>34</v>
      </c>
      <c r="L113" s="31"/>
      <c r="M113" s="120" t="str">
        <f aca="false">E17</f>
        <v> </v>
      </c>
      <c r="N113" s="120"/>
      <c r="O113" s="120"/>
      <c r="P113" s="120"/>
      <c r="Q113" s="120"/>
      <c r="R113" s="32"/>
    </row>
    <row r="114" s="29" customFormat="true" ht="14.45" hidden="false" customHeight="true" outlineLevel="0" collapsed="false">
      <c r="B114" s="30"/>
      <c r="C114" s="24" t="s">
        <v>32</v>
      </c>
      <c r="D114" s="31"/>
      <c r="E114" s="31"/>
      <c r="F114" s="21" t="str">
        <f aca="false">IF(E14="","",E14)</f>
        <v>Ateliér IDEA, Ostrava</v>
      </c>
      <c r="G114" s="31"/>
      <c r="H114" s="31"/>
      <c r="I114" s="31"/>
      <c r="J114" s="31"/>
      <c r="K114" s="24" t="s">
        <v>37</v>
      </c>
      <c r="L114" s="31"/>
      <c r="M114" s="120" t="str">
        <f aca="false">E20</f>
        <v>Vlastimil Lacko</v>
      </c>
      <c r="N114" s="120"/>
      <c r="O114" s="120"/>
      <c r="P114" s="120"/>
      <c r="Q114" s="120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36" customFormat="true" ht="29.25" hidden="false" customHeight="true" outlineLevel="0" collapsed="false">
      <c r="B116" s="137"/>
      <c r="C116" s="138" t="s">
        <v>114</v>
      </c>
      <c r="D116" s="139" t="s">
        <v>115</v>
      </c>
      <c r="E116" s="139" t="s">
        <v>61</v>
      </c>
      <c r="F116" s="139" t="s">
        <v>116</v>
      </c>
      <c r="G116" s="139"/>
      <c r="H116" s="139"/>
      <c r="I116" s="139"/>
      <c r="J116" s="139" t="s">
        <v>117</v>
      </c>
      <c r="K116" s="139" t="s">
        <v>118</v>
      </c>
      <c r="L116" s="140" t="s">
        <v>119</v>
      </c>
      <c r="M116" s="140"/>
      <c r="N116" s="141" t="s">
        <v>99</v>
      </c>
      <c r="O116" s="141"/>
      <c r="P116" s="141"/>
      <c r="Q116" s="141"/>
      <c r="R116" s="142"/>
      <c r="T116" s="83" t="s">
        <v>120</v>
      </c>
      <c r="U116" s="84" t="s">
        <v>43</v>
      </c>
      <c r="V116" s="84" t="s">
        <v>121</v>
      </c>
      <c r="W116" s="84" t="s">
        <v>122</v>
      </c>
      <c r="X116" s="84" t="s">
        <v>123</v>
      </c>
      <c r="Y116" s="84" t="s">
        <v>124</v>
      </c>
      <c r="Z116" s="84" t="s">
        <v>125</v>
      </c>
      <c r="AA116" s="85" t="s">
        <v>126</v>
      </c>
    </row>
    <row r="117" s="29" customFormat="true" ht="29.25" hidden="false" customHeight="true" outlineLevel="0" collapsed="false">
      <c r="B117" s="30"/>
      <c r="C117" s="87" t="s">
        <v>9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3" t="n">
        <f aca="false">BK117</f>
        <v>0</v>
      </c>
      <c r="O117" s="143"/>
      <c r="P117" s="143"/>
      <c r="Q117" s="143"/>
      <c r="R117" s="32"/>
      <c r="T117" s="86"/>
      <c r="U117" s="51"/>
      <c r="V117" s="51"/>
      <c r="W117" s="144" t="n">
        <f aca="false">W118+W123</f>
        <v>628.337</v>
      </c>
      <c r="X117" s="51"/>
      <c r="Y117" s="144" t="n">
        <f aca="false">Y118+Y123</f>
        <v>0.19244</v>
      </c>
      <c r="Z117" s="51"/>
      <c r="AA117" s="145" t="n">
        <f aca="false">AA118+AA123</f>
        <v>0</v>
      </c>
      <c r="AT117" s="11" t="s">
        <v>78</v>
      </c>
      <c r="AU117" s="11" t="s">
        <v>101</v>
      </c>
      <c r="BK117" s="146" t="n">
        <f aca="false">BK118+BK123</f>
        <v>0</v>
      </c>
    </row>
    <row r="118" s="147" customFormat="true" ht="37.35" hidden="false" customHeight="true" outlineLevel="0" collapsed="false">
      <c r="B118" s="148"/>
      <c r="C118" s="149"/>
      <c r="D118" s="150" t="s">
        <v>102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51" t="n">
        <f aca="false">BK118</f>
        <v>0</v>
      </c>
      <c r="O118" s="151"/>
      <c r="P118" s="151"/>
      <c r="Q118" s="151"/>
      <c r="R118" s="152"/>
      <c r="T118" s="153"/>
      <c r="U118" s="149"/>
      <c r="V118" s="149"/>
      <c r="W118" s="154" t="n">
        <f aca="false">W119</f>
        <v>418.44</v>
      </c>
      <c r="X118" s="149"/>
      <c r="Y118" s="154" t="n">
        <f aca="false">Y119</f>
        <v>0</v>
      </c>
      <c r="Z118" s="149"/>
      <c r="AA118" s="155" t="n">
        <f aca="false">AA119</f>
        <v>0</v>
      </c>
      <c r="AR118" s="156" t="s">
        <v>21</v>
      </c>
      <c r="AT118" s="157" t="s">
        <v>78</v>
      </c>
      <c r="AU118" s="157" t="s">
        <v>79</v>
      </c>
      <c r="AY118" s="156" t="s">
        <v>127</v>
      </c>
      <c r="BK118" s="158" t="n">
        <f aca="false">BK119</f>
        <v>0</v>
      </c>
    </row>
    <row r="119" s="147" customFormat="true" ht="19.9" hidden="false" customHeight="true" outlineLevel="0" collapsed="false">
      <c r="B119" s="148"/>
      <c r="C119" s="149"/>
      <c r="D119" s="159" t="s">
        <v>103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60" t="n">
        <f aca="false">BK119</f>
        <v>0</v>
      </c>
      <c r="O119" s="160"/>
      <c r="P119" s="160"/>
      <c r="Q119" s="160"/>
      <c r="R119" s="152"/>
      <c r="T119" s="153"/>
      <c r="U119" s="149"/>
      <c r="V119" s="149"/>
      <c r="W119" s="154" t="n">
        <f aca="false">SUM(W120:W122)</f>
        <v>418.44</v>
      </c>
      <c r="X119" s="149"/>
      <c r="Y119" s="154" t="n">
        <f aca="false">SUM(Y120:Y122)</f>
        <v>0</v>
      </c>
      <c r="Z119" s="149"/>
      <c r="AA119" s="155" t="n">
        <f aca="false">SUM(AA120:AA122)</f>
        <v>0</v>
      </c>
      <c r="AR119" s="156" t="s">
        <v>21</v>
      </c>
      <c r="AT119" s="157" t="s">
        <v>78</v>
      </c>
      <c r="AU119" s="157" t="s">
        <v>21</v>
      </c>
      <c r="AY119" s="156" t="s">
        <v>127</v>
      </c>
      <c r="BK119" s="158" t="n">
        <f aca="false">SUM(BK120:BK122)</f>
        <v>0</v>
      </c>
    </row>
    <row r="120" s="29" customFormat="true" ht="44.25" hidden="false" customHeight="true" outlineLevel="0" collapsed="false">
      <c r="B120" s="161"/>
      <c r="C120" s="162" t="s">
        <v>21</v>
      </c>
      <c r="D120" s="162" t="s">
        <v>128</v>
      </c>
      <c r="E120" s="163" t="s">
        <v>129</v>
      </c>
      <c r="F120" s="164" t="s">
        <v>130</v>
      </c>
      <c r="G120" s="164"/>
      <c r="H120" s="164"/>
      <c r="I120" s="164"/>
      <c r="J120" s="165" t="s">
        <v>131</v>
      </c>
      <c r="K120" s="166" t="n">
        <v>120</v>
      </c>
      <c r="L120" s="167" t="n">
        <v>0</v>
      </c>
      <c r="M120" s="167"/>
      <c r="N120" s="167" t="n">
        <f aca="false">ROUND(L120*K120,2)</f>
        <v>0</v>
      </c>
      <c r="O120" s="167"/>
      <c r="P120" s="167"/>
      <c r="Q120" s="167"/>
      <c r="R120" s="168"/>
      <c r="T120" s="169"/>
      <c r="U120" s="41" t="s">
        <v>46</v>
      </c>
      <c r="V120" s="170" t="n">
        <v>0.317</v>
      </c>
      <c r="W120" s="170" t="n">
        <f aca="false">V120*K120</f>
        <v>38.04</v>
      </c>
      <c r="X120" s="170" t="n">
        <v>0</v>
      </c>
      <c r="Y120" s="170" t="n">
        <f aca="false">X120*K120</f>
        <v>0</v>
      </c>
      <c r="Z120" s="170" t="n">
        <v>0</v>
      </c>
      <c r="AA120" s="171" t="n">
        <f aca="false">Z120*K120</f>
        <v>0</v>
      </c>
      <c r="AR120" s="11" t="s">
        <v>132</v>
      </c>
      <c r="AT120" s="11" t="s">
        <v>128</v>
      </c>
      <c r="AU120" s="11" t="s">
        <v>133</v>
      </c>
      <c r="AY120" s="11" t="s">
        <v>127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133</v>
      </c>
      <c r="BK120" s="172" t="n">
        <f aca="false">ROUND(L120*K120,2)</f>
        <v>0</v>
      </c>
      <c r="BL120" s="11" t="s">
        <v>132</v>
      </c>
      <c r="BM120" s="11" t="s">
        <v>134</v>
      </c>
    </row>
    <row r="121" s="29" customFormat="true" ht="31.5" hidden="false" customHeight="true" outlineLevel="0" collapsed="false">
      <c r="B121" s="161"/>
      <c r="C121" s="162" t="s">
        <v>133</v>
      </c>
      <c r="D121" s="162" t="s">
        <v>128</v>
      </c>
      <c r="E121" s="163" t="s">
        <v>135</v>
      </c>
      <c r="F121" s="164" t="s">
        <v>136</v>
      </c>
      <c r="G121" s="164"/>
      <c r="H121" s="164"/>
      <c r="I121" s="164"/>
      <c r="J121" s="165" t="s">
        <v>137</v>
      </c>
      <c r="K121" s="166" t="n">
        <v>600</v>
      </c>
      <c r="L121" s="167" t="n">
        <v>0</v>
      </c>
      <c r="M121" s="167"/>
      <c r="N121" s="167" t="n">
        <f aca="false">ROUND(L121*K121,2)</f>
        <v>0</v>
      </c>
      <c r="O121" s="167"/>
      <c r="P121" s="167"/>
      <c r="Q121" s="167"/>
      <c r="R121" s="168"/>
      <c r="T121" s="169"/>
      <c r="U121" s="41" t="s">
        <v>46</v>
      </c>
      <c r="V121" s="170" t="n">
        <v>0.317</v>
      </c>
      <c r="W121" s="170" t="n">
        <f aca="false">V121*K121</f>
        <v>190.2</v>
      </c>
      <c r="X121" s="170" t="n">
        <v>0</v>
      </c>
      <c r="Y121" s="170" t="n">
        <f aca="false">X121*K121</f>
        <v>0</v>
      </c>
      <c r="Z121" s="170" t="n">
        <v>0</v>
      </c>
      <c r="AA121" s="171" t="n">
        <f aca="false">Z121*K121</f>
        <v>0</v>
      </c>
      <c r="AR121" s="11" t="s">
        <v>132</v>
      </c>
      <c r="AT121" s="11" t="s">
        <v>128</v>
      </c>
      <c r="AU121" s="11" t="s">
        <v>133</v>
      </c>
      <c r="AY121" s="11" t="s">
        <v>127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133</v>
      </c>
      <c r="BK121" s="172" t="n">
        <f aca="false">ROUND(L121*K121,2)</f>
        <v>0</v>
      </c>
      <c r="BL121" s="11" t="s">
        <v>132</v>
      </c>
      <c r="BM121" s="11" t="s">
        <v>138</v>
      </c>
    </row>
    <row r="122" s="29" customFormat="true" ht="31.5" hidden="false" customHeight="true" outlineLevel="0" collapsed="false">
      <c r="B122" s="161"/>
      <c r="C122" s="162" t="s">
        <v>139</v>
      </c>
      <c r="D122" s="162" t="s">
        <v>128</v>
      </c>
      <c r="E122" s="163" t="s">
        <v>140</v>
      </c>
      <c r="F122" s="164" t="s">
        <v>141</v>
      </c>
      <c r="G122" s="164"/>
      <c r="H122" s="164"/>
      <c r="I122" s="164"/>
      <c r="J122" s="165" t="s">
        <v>137</v>
      </c>
      <c r="K122" s="166" t="n">
        <v>600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6</v>
      </c>
      <c r="V122" s="170" t="n">
        <v>0.317</v>
      </c>
      <c r="W122" s="170" t="n">
        <f aca="false">V122*K122</f>
        <v>190.2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32</v>
      </c>
      <c r="AT122" s="11" t="s">
        <v>128</v>
      </c>
      <c r="AU122" s="11" t="s">
        <v>133</v>
      </c>
      <c r="AY122" s="11" t="s">
        <v>127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133</v>
      </c>
      <c r="BK122" s="172" t="n">
        <f aca="false">ROUND(L122*K122,2)</f>
        <v>0</v>
      </c>
      <c r="BL122" s="11" t="s">
        <v>132</v>
      </c>
      <c r="BM122" s="11" t="s">
        <v>142</v>
      </c>
    </row>
    <row r="123" s="147" customFormat="true" ht="37.35" hidden="false" customHeight="true" outlineLevel="0" collapsed="false">
      <c r="B123" s="148"/>
      <c r="C123" s="149"/>
      <c r="D123" s="150" t="s">
        <v>104</v>
      </c>
      <c r="E123" s="150"/>
      <c r="F123" s="150"/>
      <c r="G123" s="150"/>
      <c r="H123" s="150"/>
      <c r="I123" s="150"/>
      <c r="J123" s="150"/>
      <c r="K123" s="150"/>
      <c r="L123" s="150"/>
      <c r="M123" s="150"/>
      <c r="N123" s="173" t="n">
        <f aca="false">BK123</f>
        <v>0</v>
      </c>
      <c r="O123" s="173"/>
      <c r="P123" s="173"/>
      <c r="Q123" s="173"/>
      <c r="R123" s="152"/>
      <c r="T123" s="153"/>
      <c r="U123" s="149"/>
      <c r="V123" s="149"/>
      <c r="W123" s="154" t="n">
        <f aca="false">W124+W126+W129+W142+W145+W158</f>
        <v>209.897</v>
      </c>
      <c r="X123" s="149"/>
      <c r="Y123" s="154" t="n">
        <f aca="false">Y124+Y126+Y129+Y142+Y145+Y158</f>
        <v>0.19244</v>
      </c>
      <c r="Z123" s="149"/>
      <c r="AA123" s="155" t="n">
        <f aca="false">AA124+AA126+AA129+AA142+AA145+AA158</f>
        <v>0</v>
      </c>
      <c r="AR123" s="156" t="s">
        <v>133</v>
      </c>
      <c r="AT123" s="157" t="s">
        <v>78</v>
      </c>
      <c r="AU123" s="157" t="s">
        <v>79</v>
      </c>
      <c r="AY123" s="156" t="s">
        <v>127</v>
      </c>
      <c r="BK123" s="158" t="n">
        <f aca="false">BK124+BK126+BK129+BK136+BK142+BK145+BK158</f>
        <v>0</v>
      </c>
    </row>
    <row r="124" s="147" customFormat="true" ht="19.9" hidden="false" customHeight="true" outlineLevel="0" collapsed="false">
      <c r="B124" s="148"/>
      <c r="C124" s="149"/>
      <c r="D124" s="159" t="s">
        <v>105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52"/>
      <c r="T124" s="153"/>
      <c r="U124" s="149"/>
      <c r="V124" s="149"/>
      <c r="W124" s="154" t="n">
        <f aca="false">W125</f>
        <v>23.505</v>
      </c>
      <c r="X124" s="149"/>
      <c r="Y124" s="154" t="n">
        <f aca="false">Y125</f>
        <v>0</v>
      </c>
      <c r="Z124" s="149"/>
      <c r="AA124" s="155" t="n">
        <f aca="false">AA125</f>
        <v>0</v>
      </c>
      <c r="AR124" s="156" t="s">
        <v>133</v>
      </c>
      <c r="AT124" s="157" t="s">
        <v>78</v>
      </c>
      <c r="AU124" s="157" t="s">
        <v>21</v>
      </c>
      <c r="AY124" s="156" t="s">
        <v>127</v>
      </c>
      <c r="BK124" s="158" t="n">
        <f aca="false">BK125</f>
        <v>0</v>
      </c>
    </row>
    <row r="125" s="29" customFormat="true" ht="31.5" hidden="false" customHeight="true" outlineLevel="0" collapsed="false">
      <c r="B125" s="161"/>
      <c r="C125" s="162" t="s">
        <v>143</v>
      </c>
      <c r="D125" s="162" t="s">
        <v>128</v>
      </c>
      <c r="E125" s="163" t="s">
        <v>144</v>
      </c>
      <c r="F125" s="164" t="s">
        <v>145</v>
      </c>
      <c r="G125" s="164"/>
      <c r="H125" s="164"/>
      <c r="I125" s="164"/>
      <c r="J125" s="165" t="s">
        <v>131</v>
      </c>
      <c r="K125" s="166" t="n">
        <v>1</v>
      </c>
      <c r="L125" s="167" t="n">
        <v>0</v>
      </c>
      <c r="M125" s="167"/>
      <c r="N125" s="167" t="n">
        <f aca="false">ROUND(L125*K125,2)</f>
        <v>0</v>
      </c>
      <c r="O125" s="167"/>
      <c r="P125" s="167"/>
      <c r="Q125" s="167"/>
      <c r="R125" s="168"/>
      <c r="T125" s="169"/>
      <c r="U125" s="41" t="s">
        <v>46</v>
      </c>
      <c r="V125" s="170" t="n">
        <v>23.505</v>
      </c>
      <c r="W125" s="170" t="n">
        <f aca="false">V125*K125</f>
        <v>23.505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1" t="s">
        <v>132</v>
      </c>
      <c r="AT125" s="11" t="s">
        <v>128</v>
      </c>
      <c r="AU125" s="11" t="s">
        <v>133</v>
      </c>
      <c r="AY125" s="11" t="s">
        <v>127</v>
      </c>
      <c r="BE125" s="172" t="n">
        <f aca="false">IF(U125="základní",N125,0)</f>
        <v>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133</v>
      </c>
      <c r="BK125" s="172" t="n">
        <f aca="false">ROUND(L125*K125,2)</f>
        <v>0</v>
      </c>
      <c r="BL125" s="11" t="s">
        <v>132</v>
      </c>
      <c r="BM125" s="11" t="s">
        <v>146</v>
      </c>
    </row>
    <row r="126" s="147" customFormat="true" ht="29.85" hidden="false" customHeight="true" outlineLevel="0" collapsed="false">
      <c r="B126" s="148"/>
      <c r="C126" s="149"/>
      <c r="D126" s="159" t="s">
        <v>106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74" t="n">
        <f aca="false">BK126</f>
        <v>0</v>
      </c>
      <c r="O126" s="174"/>
      <c r="P126" s="174"/>
      <c r="Q126" s="174"/>
      <c r="R126" s="152"/>
      <c r="T126" s="153"/>
      <c r="U126" s="149"/>
      <c r="V126" s="149"/>
      <c r="W126" s="154" t="n">
        <f aca="false">SUM(W127:W128)</f>
        <v>4.048</v>
      </c>
      <c r="X126" s="149"/>
      <c r="Y126" s="154" t="n">
        <f aca="false">SUM(Y127:Y128)</f>
        <v>0.01064</v>
      </c>
      <c r="Z126" s="149"/>
      <c r="AA126" s="155" t="n">
        <f aca="false">SUM(AA127:AA128)</f>
        <v>0</v>
      </c>
      <c r="AR126" s="156" t="s">
        <v>133</v>
      </c>
      <c r="AT126" s="157" t="s">
        <v>78</v>
      </c>
      <c r="AU126" s="157" t="s">
        <v>21</v>
      </c>
      <c r="AY126" s="156" t="s">
        <v>127</v>
      </c>
      <c r="BK126" s="158" t="n">
        <f aca="false">SUM(BK127:BK128)</f>
        <v>0</v>
      </c>
    </row>
    <row r="127" s="29" customFormat="true" ht="44.25" hidden="false" customHeight="true" outlineLevel="0" collapsed="false">
      <c r="B127" s="161"/>
      <c r="C127" s="162" t="s">
        <v>147</v>
      </c>
      <c r="D127" s="162" t="s">
        <v>128</v>
      </c>
      <c r="E127" s="163" t="s">
        <v>148</v>
      </c>
      <c r="F127" s="164" t="s">
        <v>149</v>
      </c>
      <c r="G127" s="164"/>
      <c r="H127" s="164"/>
      <c r="I127" s="164"/>
      <c r="J127" s="165" t="s">
        <v>131</v>
      </c>
      <c r="K127" s="166" t="n">
        <v>8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6</v>
      </c>
      <c r="V127" s="170" t="n">
        <v>0.506</v>
      </c>
      <c r="W127" s="170" t="n">
        <f aca="false">V127*K127</f>
        <v>4.048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2</v>
      </c>
      <c r="AT127" s="11" t="s">
        <v>128</v>
      </c>
      <c r="AU127" s="11" t="s">
        <v>133</v>
      </c>
      <c r="AY127" s="11" t="s">
        <v>127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133</v>
      </c>
      <c r="BK127" s="172" t="n">
        <f aca="false">ROUND(L127*K127,2)</f>
        <v>0</v>
      </c>
      <c r="BL127" s="11" t="s">
        <v>132</v>
      </c>
      <c r="BM127" s="11" t="s">
        <v>150</v>
      </c>
    </row>
    <row r="128" s="29" customFormat="true" ht="31.5" hidden="false" customHeight="true" outlineLevel="0" collapsed="false">
      <c r="B128" s="161"/>
      <c r="C128" s="175" t="s">
        <v>151</v>
      </c>
      <c r="D128" s="175" t="s">
        <v>152</v>
      </c>
      <c r="E128" s="176" t="s">
        <v>153</v>
      </c>
      <c r="F128" s="177" t="s">
        <v>154</v>
      </c>
      <c r="G128" s="177"/>
      <c r="H128" s="177"/>
      <c r="I128" s="177"/>
      <c r="J128" s="178" t="s">
        <v>131</v>
      </c>
      <c r="K128" s="179" t="n">
        <v>8</v>
      </c>
      <c r="L128" s="180" t="n">
        <v>0</v>
      </c>
      <c r="M128" s="180"/>
      <c r="N128" s="180" t="n">
        <f aca="false">ROUND(L128*K128,2)</f>
        <v>0</v>
      </c>
      <c r="O128" s="180"/>
      <c r="P128" s="180"/>
      <c r="Q128" s="180"/>
      <c r="R128" s="168"/>
      <c r="T128" s="169"/>
      <c r="U128" s="41" t="s">
        <v>46</v>
      </c>
      <c r="V128" s="170" t="n">
        <v>0</v>
      </c>
      <c r="W128" s="170" t="n">
        <f aca="false">V128*K128</f>
        <v>0</v>
      </c>
      <c r="X128" s="170" t="n">
        <v>0.00133</v>
      </c>
      <c r="Y128" s="170" t="n">
        <f aca="false">X128*K128</f>
        <v>0.01064</v>
      </c>
      <c r="Z128" s="170" t="n">
        <v>0</v>
      </c>
      <c r="AA128" s="171" t="n">
        <f aca="false">Z128*K128</f>
        <v>0</v>
      </c>
      <c r="AR128" s="11" t="s">
        <v>155</v>
      </c>
      <c r="AT128" s="11" t="s">
        <v>152</v>
      </c>
      <c r="AU128" s="11" t="s">
        <v>133</v>
      </c>
      <c r="AY128" s="11" t="s">
        <v>127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133</v>
      </c>
      <c r="BK128" s="172" t="n">
        <f aca="false">ROUND(L128*K128,2)</f>
        <v>0</v>
      </c>
      <c r="BL128" s="11" t="s">
        <v>132</v>
      </c>
      <c r="BM128" s="11" t="s">
        <v>156</v>
      </c>
    </row>
    <row r="129" s="147" customFormat="true" ht="29.85" hidden="false" customHeight="true" outlineLevel="0" collapsed="false">
      <c r="B129" s="148"/>
      <c r="C129" s="149"/>
      <c r="D129" s="159" t="s">
        <v>107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4" t="n">
        <f aca="false">BK129</f>
        <v>0</v>
      </c>
      <c r="O129" s="174"/>
      <c r="P129" s="174"/>
      <c r="Q129" s="174"/>
      <c r="R129" s="152"/>
      <c r="T129" s="153"/>
      <c r="U129" s="149"/>
      <c r="V129" s="149"/>
      <c r="W129" s="154" t="n">
        <f aca="false">W130+SUM(W131:W136)</f>
        <v>90.84</v>
      </c>
      <c r="X129" s="149"/>
      <c r="Y129" s="154" t="n">
        <f aca="false">Y130+SUM(Y131:Y136)</f>
        <v>0.13196</v>
      </c>
      <c r="Z129" s="149"/>
      <c r="AA129" s="155" t="n">
        <f aca="false">AA130+SUM(AA131:AA136)</f>
        <v>0</v>
      </c>
      <c r="AR129" s="156" t="s">
        <v>133</v>
      </c>
      <c r="AT129" s="157" t="s">
        <v>78</v>
      </c>
      <c r="AU129" s="157" t="s">
        <v>21</v>
      </c>
      <c r="AY129" s="156" t="s">
        <v>127</v>
      </c>
      <c r="BK129" s="158" t="n">
        <f aca="false">BK130+SUM(BK131:BK135)</f>
        <v>0</v>
      </c>
    </row>
    <row r="130" s="29" customFormat="true" ht="31.5" hidden="false" customHeight="true" outlineLevel="0" collapsed="false">
      <c r="B130" s="161"/>
      <c r="C130" s="162" t="s">
        <v>157</v>
      </c>
      <c r="D130" s="162" t="s">
        <v>128</v>
      </c>
      <c r="E130" s="163" t="s">
        <v>158</v>
      </c>
      <c r="F130" s="164" t="s">
        <v>159</v>
      </c>
      <c r="G130" s="164"/>
      <c r="H130" s="164"/>
      <c r="I130" s="164"/>
      <c r="J130" s="165" t="s">
        <v>137</v>
      </c>
      <c r="K130" s="166" t="n">
        <v>160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6</v>
      </c>
      <c r="V130" s="170" t="n">
        <v>0.068</v>
      </c>
      <c r="W130" s="170" t="n">
        <f aca="false">V130*K130</f>
        <v>10.88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1" t="s">
        <v>132</v>
      </c>
      <c r="AT130" s="11" t="s">
        <v>128</v>
      </c>
      <c r="AU130" s="11" t="s">
        <v>133</v>
      </c>
      <c r="AY130" s="11" t="s">
        <v>127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133</v>
      </c>
      <c r="BK130" s="172" t="n">
        <f aca="false">ROUND(L130*K130,2)</f>
        <v>0</v>
      </c>
      <c r="BL130" s="11" t="s">
        <v>132</v>
      </c>
      <c r="BM130" s="11" t="s">
        <v>160</v>
      </c>
    </row>
    <row r="131" s="29" customFormat="true" ht="22.5" hidden="false" customHeight="true" outlineLevel="0" collapsed="false">
      <c r="B131" s="161"/>
      <c r="C131" s="175" t="s">
        <v>161</v>
      </c>
      <c r="D131" s="175" t="s">
        <v>152</v>
      </c>
      <c r="E131" s="176" t="s">
        <v>162</v>
      </c>
      <c r="F131" s="177" t="s">
        <v>163</v>
      </c>
      <c r="G131" s="177"/>
      <c r="H131" s="177"/>
      <c r="I131" s="177"/>
      <c r="J131" s="178" t="s">
        <v>137</v>
      </c>
      <c r="K131" s="179" t="n">
        <v>160</v>
      </c>
      <c r="L131" s="180" t="n">
        <v>0</v>
      </c>
      <c r="M131" s="180"/>
      <c r="N131" s="180" t="n">
        <f aca="false">ROUND(L131*K131,2)</f>
        <v>0</v>
      </c>
      <c r="O131" s="180"/>
      <c r="P131" s="180"/>
      <c r="Q131" s="180"/>
      <c r="R131" s="168"/>
      <c r="T131" s="169"/>
      <c r="U131" s="41" t="s">
        <v>46</v>
      </c>
      <c r="V131" s="170" t="n">
        <v>0</v>
      </c>
      <c r="W131" s="170" t="n">
        <f aca="false">V131*K131</f>
        <v>0</v>
      </c>
      <c r="X131" s="170" t="n">
        <v>6.4E-005</v>
      </c>
      <c r="Y131" s="170" t="n">
        <f aca="false">X131*K131</f>
        <v>0.01024</v>
      </c>
      <c r="Z131" s="170" t="n">
        <v>0</v>
      </c>
      <c r="AA131" s="171" t="n">
        <f aca="false">Z131*K131</f>
        <v>0</v>
      </c>
      <c r="AR131" s="11" t="s">
        <v>155</v>
      </c>
      <c r="AT131" s="11" t="s">
        <v>152</v>
      </c>
      <c r="AU131" s="11" t="s">
        <v>133</v>
      </c>
      <c r="AY131" s="11" t="s">
        <v>127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133</v>
      </c>
      <c r="BK131" s="172" t="n">
        <f aca="false">ROUND(L131*K131,2)</f>
        <v>0</v>
      </c>
      <c r="BL131" s="11" t="s">
        <v>132</v>
      </c>
      <c r="BM131" s="11" t="s">
        <v>164</v>
      </c>
    </row>
    <row r="132" s="29" customFormat="true" ht="31.5" hidden="false" customHeight="true" outlineLevel="0" collapsed="false">
      <c r="B132" s="161"/>
      <c r="C132" s="162" t="s">
        <v>26</v>
      </c>
      <c r="D132" s="162" t="s">
        <v>128</v>
      </c>
      <c r="E132" s="163" t="s">
        <v>165</v>
      </c>
      <c r="F132" s="164" t="s">
        <v>166</v>
      </c>
      <c r="G132" s="164"/>
      <c r="H132" s="164"/>
      <c r="I132" s="164"/>
      <c r="J132" s="165" t="s">
        <v>137</v>
      </c>
      <c r="K132" s="166" t="n">
        <v>120</v>
      </c>
      <c r="L132" s="167" t="n">
        <v>0</v>
      </c>
      <c r="M132" s="167"/>
      <c r="N132" s="167" t="n">
        <f aca="false">ROUND(L132*K132,2)</f>
        <v>0</v>
      </c>
      <c r="O132" s="167"/>
      <c r="P132" s="167"/>
      <c r="Q132" s="167"/>
      <c r="R132" s="168"/>
      <c r="T132" s="169"/>
      <c r="U132" s="41" t="s">
        <v>46</v>
      </c>
      <c r="V132" s="170" t="n">
        <v>0.072</v>
      </c>
      <c r="W132" s="170" t="n">
        <f aca="false">V132*K132</f>
        <v>8.64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32</v>
      </c>
      <c r="AT132" s="11" t="s">
        <v>128</v>
      </c>
      <c r="AU132" s="11" t="s">
        <v>133</v>
      </c>
      <c r="AY132" s="11" t="s">
        <v>127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133</v>
      </c>
      <c r="BK132" s="172" t="n">
        <f aca="false">ROUND(L132*K132,2)</f>
        <v>0</v>
      </c>
      <c r="BL132" s="11" t="s">
        <v>132</v>
      </c>
      <c r="BM132" s="11" t="s">
        <v>167</v>
      </c>
    </row>
    <row r="133" s="29" customFormat="true" ht="22.5" hidden="false" customHeight="true" outlineLevel="0" collapsed="false">
      <c r="B133" s="161"/>
      <c r="C133" s="175" t="s">
        <v>168</v>
      </c>
      <c r="D133" s="175" t="s">
        <v>152</v>
      </c>
      <c r="E133" s="176" t="s">
        <v>169</v>
      </c>
      <c r="F133" s="177" t="s">
        <v>170</v>
      </c>
      <c r="G133" s="177"/>
      <c r="H133" s="177"/>
      <c r="I133" s="177"/>
      <c r="J133" s="178" t="s">
        <v>137</v>
      </c>
      <c r="K133" s="179" t="n">
        <v>120</v>
      </c>
      <c r="L133" s="180" t="n">
        <v>0</v>
      </c>
      <c r="M133" s="180"/>
      <c r="N133" s="180" t="n">
        <f aca="false">ROUND(L133*K133,2)</f>
        <v>0</v>
      </c>
      <c r="O133" s="180"/>
      <c r="P133" s="180"/>
      <c r="Q133" s="180"/>
      <c r="R133" s="168"/>
      <c r="T133" s="169"/>
      <c r="U133" s="41" t="s">
        <v>46</v>
      </c>
      <c r="V133" s="170" t="n">
        <v>0</v>
      </c>
      <c r="W133" s="170" t="n">
        <f aca="false">V133*K133</f>
        <v>0</v>
      </c>
      <c r="X133" s="170" t="n">
        <v>0.000117</v>
      </c>
      <c r="Y133" s="170" t="n">
        <f aca="false">X133*K133</f>
        <v>0.01404</v>
      </c>
      <c r="Z133" s="170" t="n">
        <v>0</v>
      </c>
      <c r="AA133" s="171" t="n">
        <f aca="false">Z133*K133</f>
        <v>0</v>
      </c>
      <c r="AR133" s="11" t="s">
        <v>155</v>
      </c>
      <c r="AT133" s="11" t="s">
        <v>152</v>
      </c>
      <c r="AU133" s="11" t="s">
        <v>133</v>
      </c>
      <c r="AY133" s="11" t="s">
        <v>127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133</v>
      </c>
      <c r="BK133" s="172" t="n">
        <f aca="false">ROUND(L133*K133,2)</f>
        <v>0</v>
      </c>
      <c r="BL133" s="11" t="s">
        <v>132</v>
      </c>
      <c r="BM133" s="11" t="s">
        <v>171</v>
      </c>
    </row>
    <row r="134" s="29" customFormat="true" ht="31.5" hidden="false" customHeight="true" outlineLevel="0" collapsed="false">
      <c r="B134" s="161"/>
      <c r="C134" s="162" t="s">
        <v>172</v>
      </c>
      <c r="D134" s="162" t="s">
        <v>128</v>
      </c>
      <c r="E134" s="163" t="s">
        <v>173</v>
      </c>
      <c r="F134" s="164" t="s">
        <v>174</v>
      </c>
      <c r="G134" s="164"/>
      <c r="H134" s="164"/>
      <c r="I134" s="164"/>
      <c r="J134" s="165" t="s">
        <v>137</v>
      </c>
      <c r="K134" s="166" t="n">
        <v>600</v>
      </c>
      <c r="L134" s="167" t="n">
        <v>0</v>
      </c>
      <c r="M134" s="167"/>
      <c r="N134" s="167" t="n">
        <f aca="false">ROUND(L134*K134,2)</f>
        <v>0</v>
      </c>
      <c r="O134" s="167"/>
      <c r="P134" s="167"/>
      <c r="Q134" s="167"/>
      <c r="R134" s="168"/>
      <c r="T134" s="169"/>
      <c r="U134" s="41" t="s">
        <v>46</v>
      </c>
      <c r="V134" s="170" t="n">
        <v>0.08</v>
      </c>
      <c r="W134" s="170" t="n">
        <f aca="false">V134*K134</f>
        <v>48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32</v>
      </c>
      <c r="AT134" s="11" t="s">
        <v>128</v>
      </c>
      <c r="AU134" s="11" t="s">
        <v>133</v>
      </c>
      <c r="AY134" s="11" t="s">
        <v>127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133</v>
      </c>
      <c r="BK134" s="172" t="n">
        <f aca="false">ROUND(L134*K134,2)</f>
        <v>0</v>
      </c>
      <c r="BL134" s="11" t="s">
        <v>132</v>
      </c>
      <c r="BM134" s="11" t="s">
        <v>175</v>
      </c>
    </row>
    <row r="135" s="29" customFormat="true" ht="22.5" hidden="false" customHeight="true" outlineLevel="0" collapsed="false">
      <c r="B135" s="161"/>
      <c r="C135" s="175" t="s">
        <v>176</v>
      </c>
      <c r="D135" s="175" t="s">
        <v>152</v>
      </c>
      <c r="E135" s="176" t="s">
        <v>177</v>
      </c>
      <c r="F135" s="177" t="s">
        <v>178</v>
      </c>
      <c r="G135" s="177"/>
      <c r="H135" s="177"/>
      <c r="I135" s="177"/>
      <c r="J135" s="178" t="s">
        <v>137</v>
      </c>
      <c r="K135" s="179" t="n">
        <v>600</v>
      </c>
      <c r="L135" s="180" t="n">
        <v>0</v>
      </c>
      <c r="M135" s="180"/>
      <c r="N135" s="180" t="n">
        <f aca="false">ROUND(L135*K135,2)</f>
        <v>0</v>
      </c>
      <c r="O135" s="180"/>
      <c r="P135" s="180"/>
      <c r="Q135" s="180"/>
      <c r="R135" s="168"/>
      <c r="T135" s="169"/>
      <c r="U135" s="41" t="s">
        <v>46</v>
      </c>
      <c r="V135" s="170" t="n">
        <v>0</v>
      </c>
      <c r="W135" s="170" t="n">
        <f aca="false">V135*K135</f>
        <v>0</v>
      </c>
      <c r="X135" s="170" t="n">
        <v>0.000167</v>
      </c>
      <c r="Y135" s="170" t="n">
        <f aca="false">X135*K135</f>
        <v>0.1002</v>
      </c>
      <c r="Z135" s="170" t="n">
        <v>0</v>
      </c>
      <c r="AA135" s="171" t="n">
        <f aca="false">Z135*K135</f>
        <v>0</v>
      </c>
      <c r="AR135" s="11" t="s">
        <v>155</v>
      </c>
      <c r="AT135" s="11" t="s">
        <v>152</v>
      </c>
      <c r="AU135" s="11" t="s">
        <v>133</v>
      </c>
      <c r="AY135" s="11" t="s">
        <v>127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133</v>
      </c>
      <c r="BK135" s="172" t="n">
        <f aca="false">ROUND(L135*K135,2)</f>
        <v>0</v>
      </c>
      <c r="BL135" s="11" t="s">
        <v>132</v>
      </c>
      <c r="BM135" s="11" t="s">
        <v>179</v>
      </c>
    </row>
    <row r="136" s="147" customFormat="true" ht="22.35" hidden="false" customHeight="true" outlineLevel="0" collapsed="false">
      <c r="B136" s="148"/>
      <c r="C136" s="149"/>
      <c r="D136" s="159" t="s">
        <v>108</v>
      </c>
      <c r="E136" s="159"/>
      <c r="F136" s="159"/>
      <c r="G136" s="159"/>
      <c r="H136" s="159"/>
      <c r="I136" s="159"/>
      <c r="J136" s="159"/>
      <c r="K136" s="159"/>
      <c r="L136" s="159"/>
      <c r="M136" s="159"/>
      <c r="N136" s="174" t="n">
        <f aca="false">BK136</f>
        <v>0</v>
      </c>
      <c r="O136" s="174"/>
      <c r="P136" s="174"/>
      <c r="Q136" s="174"/>
      <c r="R136" s="152"/>
      <c r="T136" s="153"/>
      <c r="U136" s="149"/>
      <c r="V136" s="149"/>
      <c r="W136" s="154" t="n">
        <f aca="false">SUM(W137:W141)</f>
        <v>23.32</v>
      </c>
      <c r="X136" s="149"/>
      <c r="Y136" s="154" t="n">
        <f aca="false">SUM(Y137:Y141)</f>
        <v>0.00748</v>
      </c>
      <c r="Z136" s="149"/>
      <c r="AA136" s="155" t="n">
        <f aca="false">SUM(AA137:AA141)</f>
        <v>0</v>
      </c>
      <c r="AR136" s="156" t="s">
        <v>133</v>
      </c>
      <c r="AT136" s="157" t="s">
        <v>78</v>
      </c>
      <c r="AU136" s="157" t="s">
        <v>133</v>
      </c>
      <c r="AY136" s="156" t="s">
        <v>127</v>
      </c>
      <c r="BK136" s="158" t="n">
        <f aca="false">SUM(BK137:BK141)</f>
        <v>0</v>
      </c>
    </row>
    <row r="137" s="29" customFormat="true" ht="31.5" hidden="false" customHeight="true" outlineLevel="0" collapsed="false">
      <c r="B137" s="161"/>
      <c r="C137" s="162" t="s">
        <v>180</v>
      </c>
      <c r="D137" s="162" t="s">
        <v>128</v>
      </c>
      <c r="E137" s="163" t="s">
        <v>181</v>
      </c>
      <c r="F137" s="164" t="s">
        <v>182</v>
      </c>
      <c r="G137" s="164"/>
      <c r="H137" s="164"/>
      <c r="I137" s="164"/>
      <c r="J137" s="165" t="s">
        <v>131</v>
      </c>
      <c r="K137" s="166" t="n">
        <v>80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6</v>
      </c>
      <c r="V137" s="170" t="n">
        <v>0.091</v>
      </c>
      <c r="W137" s="170" t="n">
        <f aca="false">V137*K137</f>
        <v>7.28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32</v>
      </c>
      <c r="AT137" s="11" t="s">
        <v>128</v>
      </c>
      <c r="AU137" s="11" t="s">
        <v>139</v>
      </c>
      <c r="AY137" s="11" t="s">
        <v>127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133</v>
      </c>
      <c r="BK137" s="172" t="n">
        <f aca="false">ROUND(L137*K137,2)</f>
        <v>0</v>
      </c>
      <c r="BL137" s="11" t="s">
        <v>132</v>
      </c>
      <c r="BM137" s="11" t="s">
        <v>183</v>
      </c>
    </row>
    <row r="138" s="29" customFormat="true" ht="22.5" hidden="false" customHeight="true" outlineLevel="0" collapsed="false">
      <c r="B138" s="161"/>
      <c r="C138" s="175" t="s">
        <v>10</v>
      </c>
      <c r="D138" s="175" t="s">
        <v>152</v>
      </c>
      <c r="E138" s="176" t="s">
        <v>184</v>
      </c>
      <c r="F138" s="177" t="s">
        <v>185</v>
      </c>
      <c r="G138" s="177"/>
      <c r="H138" s="177"/>
      <c r="I138" s="177"/>
      <c r="J138" s="178" t="s">
        <v>131</v>
      </c>
      <c r="K138" s="179" t="n">
        <v>80</v>
      </c>
      <c r="L138" s="180" t="n">
        <v>0</v>
      </c>
      <c r="M138" s="180"/>
      <c r="N138" s="180" t="n">
        <f aca="false">ROUND(L138*K138,2)</f>
        <v>0</v>
      </c>
      <c r="O138" s="180"/>
      <c r="P138" s="180"/>
      <c r="Q138" s="180"/>
      <c r="R138" s="168"/>
      <c r="T138" s="169"/>
      <c r="U138" s="41" t="s">
        <v>46</v>
      </c>
      <c r="V138" s="170" t="n">
        <v>0</v>
      </c>
      <c r="W138" s="170" t="n">
        <f aca="false">V138*K138</f>
        <v>0</v>
      </c>
      <c r="X138" s="170" t="n">
        <v>2.8E-005</v>
      </c>
      <c r="Y138" s="170" t="n">
        <f aca="false">X138*K138</f>
        <v>0.00224</v>
      </c>
      <c r="Z138" s="170" t="n">
        <v>0</v>
      </c>
      <c r="AA138" s="171" t="n">
        <f aca="false">Z138*K138</f>
        <v>0</v>
      </c>
      <c r="AR138" s="11" t="s">
        <v>155</v>
      </c>
      <c r="AT138" s="11" t="s">
        <v>152</v>
      </c>
      <c r="AU138" s="11" t="s">
        <v>139</v>
      </c>
      <c r="AY138" s="11" t="s">
        <v>127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133</v>
      </c>
      <c r="BK138" s="172" t="n">
        <f aca="false">ROUND(L138*K138,2)</f>
        <v>0</v>
      </c>
      <c r="BL138" s="11" t="s">
        <v>132</v>
      </c>
      <c r="BM138" s="11" t="s">
        <v>186</v>
      </c>
    </row>
    <row r="139" s="29" customFormat="true" ht="31.5" hidden="false" customHeight="true" outlineLevel="0" collapsed="false">
      <c r="B139" s="161"/>
      <c r="C139" s="162" t="s">
        <v>132</v>
      </c>
      <c r="D139" s="162" t="s">
        <v>128</v>
      </c>
      <c r="E139" s="163" t="s">
        <v>187</v>
      </c>
      <c r="F139" s="164" t="s">
        <v>188</v>
      </c>
      <c r="G139" s="164"/>
      <c r="H139" s="164"/>
      <c r="I139" s="164"/>
      <c r="J139" s="165" t="s">
        <v>131</v>
      </c>
      <c r="K139" s="166" t="n">
        <v>40</v>
      </c>
      <c r="L139" s="167" t="n">
        <v>0</v>
      </c>
      <c r="M139" s="167"/>
      <c r="N139" s="167" t="n">
        <f aca="false">ROUND(L139*K139,2)</f>
        <v>0</v>
      </c>
      <c r="O139" s="167"/>
      <c r="P139" s="167"/>
      <c r="Q139" s="167"/>
      <c r="R139" s="168"/>
      <c r="T139" s="169"/>
      <c r="U139" s="41" t="s">
        <v>46</v>
      </c>
      <c r="V139" s="170" t="n">
        <v>0.401</v>
      </c>
      <c r="W139" s="170" t="n">
        <f aca="false">V139*K139</f>
        <v>16.04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32</v>
      </c>
      <c r="AT139" s="11" t="s">
        <v>128</v>
      </c>
      <c r="AU139" s="11" t="s">
        <v>139</v>
      </c>
      <c r="AY139" s="11" t="s">
        <v>127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133</v>
      </c>
      <c r="BK139" s="172" t="n">
        <f aca="false">ROUND(L139*K139,2)</f>
        <v>0</v>
      </c>
      <c r="BL139" s="11" t="s">
        <v>132</v>
      </c>
      <c r="BM139" s="11" t="s">
        <v>189</v>
      </c>
    </row>
    <row r="140" s="29" customFormat="true" ht="22.5" hidden="false" customHeight="true" outlineLevel="0" collapsed="false">
      <c r="B140" s="161"/>
      <c r="C140" s="175" t="s">
        <v>190</v>
      </c>
      <c r="D140" s="175" t="s">
        <v>152</v>
      </c>
      <c r="E140" s="176" t="s">
        <v>191</v>
      </c>
      <c r="F140" s="177" t="s">
        <v>192</v>
      </c>
      <c r="G140" s="177"/>
      <c r="H140" s="177"/>
      <c r="I140" s="177"/>
      <c r="J140" s="178" t="s">
        <v>131</v>
      </c>
      <c r="K140" s="179" t="n">
        <v>40</v>
      </c>
      <c r="L140" s="180" t="n">
        <v>0</v>
      </c>
      <c r="M140" s="180"/>
      <c r="N140" s="180" t="n">
        <f aca="false">ROUND(L140*K140,2)</f>
        <v>0</v>
      </c>
      <c r="O140" s="180"/>
      <c r="P140" s="180"/>
      <c r="Q140" s="180"/>
      <c r="R140" s="168"/>
      <c r="T140" s="169"/>
      <c r="U140" s="41" t="s">
        <v>46</v>
      </c>
      <c r="V140" s="170" t="n">
        <v>0</v>
      </c>
      <c r="W140" s="170" t="n">
        <f aca="false">V140*K140</f>
        <v>0</v>
      </c>
      <c r="X140" s="170" t="n">
        <v>9.1E-005</v>
      </c>
      <c r="Y140" s="170" t="n">
        <f aca="false">X140*K140</f>
        <v>0.00364</v>
      </c>
      <c r="Z140" s="170" t="n">
        <v>0</v>
      </c>
      <c r="AA140" s="171" t="n">
        <f aca="false">Z140*K140</f>
        <v>0</v>
      </c>
      <c r="AR140" s="11" t="s">
        <v>155</v>
      </c>
      <c r="AT140" s="11" t="s">
        <v>152</v>
      </c>
      <c r="AU140" s="11" t="s">
        <v>139</v>
      </c>
      <c r="AY140" s="11" t="s">
        <v>127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133</v>
      </c>
      <c r="BK140" s="172" t="n">
        <f aca="false">ROUND(L140*K140,2)</f>
        <v>0</v>
      </c>
      <c r="BL140" s="11" t="s">
        <v>132</v>
      </c>
      <c r="BM140" s="11" t="s">
        <v>193</v>
      </c>
    </row>
    <row r="141" s="29" customFormat="true" ht="22.5" hidden="false" customHeight="true" outlineLevel="0" collapsed="false">
      <c r="B141" s="161"/>
      <c r="C141" s="175" t="s">
        <v>194</v>
      </c>
      <c r="D141" s="175" t="s">
        <v>152</v>
      </c>
      <c r="E141" s="176" t="s">
        <v>195</v>
      </c>
      <c r="F141" s="177" t="s">
        <v>196</v>
      </c>
      <c r="G141" s="177"/>
      <c r="H141" s="177"/>
      <c r="I141" s="177"/>
      <c r="J141" s="178" t="s">
        <v>131</v>
      </c>
      <c r="K141" s="179" t="n">
        <v>40</v>
      </c>
      <c r="L141" s="180" t="n">
        <v>0</v>
      </c>
      <c r="M141" s="180"/>
      <c r="N141" s="180" t="n">
        <f aca="false">ROUND(L141*K141,2)</f>
        <v>0</v>
      </c>
      <c r="O141" s="180"/>
      <c r="P141" s="180"/>
      <c r="Q141" s="180"/>
      <c r="R141" s="168"/>
      <c r="T141" s="169"/>
      <c r="U141" s="41" t="s">
        <v>46</v>
      </c>
      <c r="V141" s="170" t="n">
        <v>0</v>
      </c>
      <c r="W141" s="170" t="n">
        <f aca="false">V141*K141</f>
        <v>0</v>
      </c>
      <c r="X141" s="170" t="n">
        <v>4E-005</v>
      </c>
      <c r="Y141" s="170" t="n">
        <f aca="false">X141*K141</f>
        <v>0.0016</v>
      </c>
      <c r="Z141" s="170" t="n">
        <v>0</v>
      </c>
      <c r="AA141" s="171" t="n">
        <f aca="false">Z141*K141</f>
        <v>0</v>
      </c>
      <c r="AR141" s="11" t="s">
        <v>155</v>
      </c>
      <c r="AT141" s="11" t="s">
        <v>152</v>
      </c>
      <c r="AU141" s="11" t="s">
        <v>139</v>
      </c>
      <c r="AY141" s="11" t="s">
        <v>127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133</v>
      </c>
      <c r="BK141" s="172" t="n">
        <f aca="false">ROUND(L141*K141,2)</f>
        <v>0</v>
      </c>
      <c r="BL141" s="11" t="s">
        <v>132</v>
      </c>
      <c r="BM141" s="11" t="s">
        <v>197</v>
      </c>
    </row>
    <row r="142" s="147" customFormat="true" ht="29.85" hidden="false" customHeight="true" outlineLevel="0" collapsed="false">
      <c r="B142" s="148"/>
      <c r="C142" s="149"/>
      <c r="D142" s="159" t="s">
        <v>109</v>
      </c>
      <c r="E142" s="159"/>
      <c r="F142" s="159"/>
      <c r="G142" s="159"/>
      <c r="H142" s="159"/>
      <c r="I142" s="159"/>
      <c r="J142" s="159"/>
      <c r="K142" s="159"/>
      <c r="L142" s="159"/>
      <c r="M142" s="159"/>
      <c r="N142" s="174" t="n">
        <f aca="false">BK142</f>
        <v>0</v>
      </c>
      <c r="O142" s="174"/>
      <c r="P142" s="174"/>
      <c r="Q142" s="174"/>
      <c r="R142" s="152"/>
      <c r="T142" s="153"/>
      <c r="U142" s="149"/>
      <c r="V142" s="149"/>
      <c r="W142" s="154" t="n">
        <f aca="false">SUM(W143:W144)</f>
        <v>34</v>
      </c>
      <c r="X142" s="149"/>
      <c r="Y142" s="154" t="n">
        <f aca="false">SUM(Y143:Y144)</f>
        <v>0</v>
      </c>
      <c r="Z142" s="149"/>
      <c r="AA142" s="155" t="n">
        <f aca="false">SUM(AA143:AA144)</f>
        <v>0</v>
      </c>
      <c r="AR142" s="156" t="s">
        <v>133</v>
      </c>
      <c r="AT142" s="157" t="s">
        <v>78</v>
      </c>
      <c r="AU142" s="157" t="s">
        <v>21</v>
      </c>
      <c r="AY142" s="156" t="s">
        <v>127</v>
      </c>
      <c r="BK142" s="158" t="n">
        <f aca="false">SUM(BK143:BK144)</f>
        <v>0</v>
      </c>
    </row>
    <row r="143" s="29" customFormat="true" ht="31.5" hidden="false" customHeight="true" outlineLevel="0" collapsed="false">
      <c r="B143" s="161"/>
      <c r="C143" s="162" t="s">
        <v>198</v>
      </c>
      <c r="D143" s="162" t="s">
        <v>128</v>
      </c>
      <c r="E143" s="163" t="s">
        <v>199</v>
      </c>
      <c r="F143" s="164" t="s">
        <v>200</v>
      </c>
      <c r="G143" s="164"/>
      <c r="H143" s="164"/>
      <c r="I143" s="164"/>
      <c r="J143" s="165" t="s">
        <v>131</v>
      </c>
      <c r="K143" s="166" t="n">
        <v>560</v>
      </c>
      <c r="L143" s="167" t="n">
        <v>0</v>
      </c>
      <c r="M143" s="167"/>
      <c r="N143" s="167" t="n">
        <f aca="false">ROUND(L143*K143,2)</f>
        <v>0</v>
      </c>
      <c r="O143" s="167"/>
      <c r="P143" s="167"/>
      <c r="Q143" s="167"/>
      <c r="R143" s="168"/>
      <c r="T143" s="169"/>
      <c r="U143" s="41" t="s">
        <v>46</v>
      </c>
      <c r="V143" s="170" t="n">
        <v>0.051</v>
      </c>
      <c r="W143" s="170" t="n">
        <f aca="false">V143*K143</f>
        <v>28.56</v>
      </c>
      <c r="X143" s="170" t="n">
        <v>0</v>
      </c>
      <c r="Y143" s="170" t="n">
        <f aca="false">X143*K143</f>
        <v>0</v>
      </c>
      <c r="Z143" s="170" t="n">
        <v>0</v>
      </c>
      <c r="AA143" s="171" t="n">
        <f aca="false">Z143*K143</f>
        <v>0</v>
      </c>
      <c r="AR143" s="11" t="s">
        <v>132</v>
      </c>
      <c r="AT143" s="11" t="s">
        <v>128</v>
      </c>
      <c r="AU143" s="11" t="s">
        <v>133</v>
      </c>
      <c r="AY143" s="11" t="s">
        <v>127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133</v>
      </c>
      <c r="BK143" s="172" t="n">
        <f aca="false">ROUND(L143*K143,2)</f>
        <v>0</v>
      </c>
      <c r="BL143" s="11" t="s">
        <v>132</v>
      </c>
      <c r="BM143" s="11" t="s">
        <v>201</v>
      </c>
    </row>
    <row r="144" s="29" customFormat="true" ht="31.5" hidden="false" customHeight="true" outlineLevel="0" collapsed="false">
      <c r="B144" s="161"/>
      <c r="C144" s="162" t="s">
        <v>202</v>
      </c>
      <c r="D144" s="162" t="s">
        <v>128</v>
      </c>
      <c r="E144" s="163" t="s">
        <v>203</v>
      </c>
      <c r="F144" s="164" t="s">
        <v>204</v>
      </c>
      <c r="G144" s="164"/>
      <c r="H144" s="164"/>
      <c r="I144" s="164"/>
      <c r="J144" s="165" t="s">
        <v>131</v>
      </c>
      <c r="K144" s="166" t="n">
        <v>80</v>
      </c>
      <c r="L144" s="167" t="n">
        <v>0</v>
      </c>
      <c r="M144" s="167"/>
      <c r="N144" s="167" t="n">
        <f aca="false">ROUND(L144*K144,2)</f>
        <v>0</v>
      </c>
      <c r="O144" s="167"/>
      <c r="P144" s="167"/>
      <c r="Q144" s="167"/>
      <c r="R144" s="168"/>
      <c r="T144" s="169"/>
      <c r="U144" s="41" t="s">
        <v>46</v>
      </c>
      <c r="V144" s="170" t="n">
        <v>0.068</v>
      </c>
      <c r="W144" s="170" t="n">
        <f aca="false">V144*K144</f>
        <v>5.44</v>
      </c>
      <c r="X144" s="170" t="n">
        <v>0</v>
      </c>
      <c r="Y144" s="170" t="n">
        <f aca="false">X144*K144</f>
        <v>0</v>
      </c>
      <c r="Z144" s="170" t="n">
        <v>0</v>
      </c>
      <c r="AA144" s="171" t="n">
        <f aca="false">Z144*K144</f>
        <v>0</v>
      </c>
      <c r="AR144" s="11" t="s">
        <v>132</v>
      </c>
      <c r="AT144" s="11" t="s">
        <v>128</v>
      </c>
      <c r="AU144" s="11" t="s">
        <v>133</v>
      </c>
      <c r="AY144" s="11" t="s">
        <v>127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133</v>
      </c>
      <c r="BK144" s="172" t="n">
        <f aca="false">ROUND(L144*K144,2)</f>
        <v>0</v>
      </c>
      <c r="BL144" s="11" t="s">
        <v>132</v>
      </c>
      <c r="BM144" s="11" t="s">
        <v>205</v>
      </c>
    </row>
    <row r="145" s="147" customFormat="true" ht="29.85" hidden="false" customHeight="true" outlineLevel="0" collapsed="false">
      <c r="B145" s="148"/>
      <c r="C145" s="149"/>
      <c r="D145" s="159" t="s">
        <v>110</v>
      </c>
      <c r="E145" s="159"/>
      <c r="F145" s="159"/>
      <c r="G145" s="159"/>
      <c r="H145" s="159"/>
      <c r="I145" s="159"/>
      <c r="J145" s="159"/>
      <c r="K145" s="159"/>
      <c r="L145" s="159"/>
      <c r="M145" s="159"/>
      <c r="N145" s="174" t="n">
        <f aca="false">BK145</f>
        <v>0</v>
      </c>
      <c r="O145" s="174"/>
      <c r="P145" s="174"/>
      <c r="Q145" s="174"/>
      <c r="R145" s="152"/>
      <c r="T145" s="153"/>
      <c r="U145" s="149"/>
      <c r="V145" s="149"/>
      <c r="W145" s="154" t="n">
        <f aca="false">SUM(W146:W157)</f>
        <v>51.232</v>
      </c>
      <c r="X145" s="149"/>
      <c r="Y145" s="154" t="n">
        <f aca="false">SUM(Y146:Y157)</f>
        <v>0.02904</v>
      </c>
      <c r="Z145" s="149"/>
      <c r="AA145" s="155" t="n">
        <f aca="false">SUM(AA146:AA157)</f>
        <v>0</v>
      </c>
      <c r="AR145" s="156" t="s">
        <v>133</v>
      </c>
      <c r="AT145" s="157" t="s">
        <v>78</v>
      </c>
      <c r="AU145" s="157" t="s">
        <v>21</v>
      </c>
      <c r="AY145" s="156" t="s">
        <v>127</v>
      </c>
      <c r="BK145" s="158" t="n">
        <f aca="false">SUM(BK146:BK157)</f>
        <v>0</v>
      </c>
    </row>
    <row r="146" s="29" customFormat="true" ht="31.5" hidden="false" customHeight="true" outlineLevel="0" collapsed="false">
      <c r="B146" s="161"/>
      <c r="C146" s="162" t="s">
        <v>9</v>
      </c>
      <c r="D146" s="162" t="s">
        <v>128</v>
      </c>
      <c r="E146" s="163" t="s">
        <v>206</v>
      </c>
      <c r="F146" s="164" t="s">
        <v>207</v>
      </c>
      <c r="G146" s="164"/>
      <c r="H146" s="164"/>
      <c r="I146" s="164"/>
      <c r="J146" s="165" t="s">
        <v>131</v>
      </c>
      <c r="K146" s="166" t="n">
        <v>8</v>
      </c>
      <c r="L146" s="167" t="n">
        <v>0</v>
      </c>
      <c r="M146" s="167"/>
      <c r="N146" s="167" t="n">
        <f aca="false">ROUND(L146*K146,2)</f>
        <v>0</v>
      </c>
      <c r="O146" s="167"/>
      <c r="P146" s="167"/>
      <c r="Q146" s="167"/>
      <c r="R146" s="168"/>
      <c r="T146" s="169"/>
      <c r="U146" s="41" t="s">
        <v>46</v>
      </c>
      <c r="V146" s="170" t="n">
        <v>0.148</v>
      </c>
      <c r="W146" s="170" t="n">
        <f aca="false">V146*K146</f>
        <v>1.184</v>
      </c>
      <c r="X146" s="170" t="n">
        <v>0</v>
      </c>
      <c r="Y146" s="170" t="n">
        <f aca="false">X146*K146</f>
        <v>0</v>
      </c>
      <c r="Z146" s="170" t="n">
        <v>0</v>
      </c>
      <c r="AA146" s="171" t="n">
        <f aca="false">Z146*K146</f>
        <v>0</v>
      </c>
      <c r="AR146" s="11" t="s">
        <v>132</v>
      </c>
      <c r="AT146" s="11" t="s">
        <v>128</v>
      </c>
      <c r="AU146" s="11" t="s">
        <v>133</v>
      </c>
      <c r="AY146" s="11" t="s">
        <v>127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133</v>
      </c>
      <c r="BK146" s="172" t="n">
        <f aca="false">ROUND(L146*K146,2)</f>
        <v>0</v>
      </c>
      <c r="BL146" s="11" t="s">
        <v>132</v>
      </c>
      <c r="BM146" s="11" t="s">
        <v>208</v>
      </c>
    </row>
    <row r="147" s="29" customFormat="true" ht="22.5" hidden="false" customHeight="true" outlineLevel="0" collapsed="false">
      <c r="B147" s="161"/>
      <c r="C147" s="175" t="s">
        <v>209</v>
      </c>
      <c r="D147" s="175" t="s">
        <v>152</v>
      </c>
      <c r="E147" s="176" t="s">
        <v>210</v>
      </c>
      <c r="F147" s="177" t="s">
        <v>211</v>
      </c>
      <c r="G147" s="177"/>
      <c r="H147" s="177"/>
      <c r="I147" s="177"/>
      <c r="J147" s="178" t="s">
        <v>131</v>
      </c>
      <c r="K147" s="179" t="n">
        <v>8</v>
      </c>
      <c r="L147" s="180" t="n">
        <v>0</v>
      </c>
      <c r="M147" s="180"/>
      <c r="N147" s="180" t="n">
        <f aca="false">ROUND(L147*K147,2)</f>
        <v>0</v>
      </c>
      <c r="O147" s="180"/>
      <c r="P147" s="180"/>
      <c r="Q147" s="180"/>
      <c r="R147" s="168"/>
      <c r="T147" s="169"/>
      <c r="U147" s="41" t="s">
        <v>46</v>
      </c>
      <c r="V147" s="170" t="n">
        <v>0</v>
      </c>
      <c r="W147" s="170" t="n">
        <f aca="false">V147*K147</f>
        <v>0</v>
      </c>
      <c r="X147" s="170" t="n">
        <v>5E-005</v>
      </c>
      <c r="Y147" s="170" t="n">
        <f aca="false">X147*K147</f>
        <v>0.0004</v>
      </c>
      <c r="Z147" s="170" t="n">
        <v>0</v>
      </c>
      <c r="AA147" s="171" t="n">
        <f aca="false">Z147*K147</f>
        <v>0</v>
      </c>
      <c r="AR147" s="11" t="s">
        <v>155</v>
      </c>
      <c r="AT147" s="11" t="s">
        <v>152</v>
      </c>
      <c r="AU147" s="11" t="s">
        <v>133</v>
      </c>
      <c r="AY147" s="11" t="s">
        <v>127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133</v>
      </c>
      <c r="BK147" s="172" t="n">
        <f aca="false">ROUND(L147*K147,2)</f>
        <v>0</v>
      </c>
      <c r="BL147" s="11" t="s">
        <v>132</v>
      </c>
      <c r="BM147" s="11" t="s">
        <v>212</v>
      </c>
    </row>
    <row r="148" s="29" customFormat="true" ht="31.5" hidden="false" customHeight="true" outlineLevel="0" collapsed="false">
      <c r="B148" s="161"/>
      <c r="C148" s="162" t="s">
        <v>213</v>
      </c>
      <c r="D148" s="162" t="s">
        <v>128</v>
      </c>
      <c r="E148" s="163" t="s">
        <v>214</v>
      </c>
      <c r="F148" s="164" t="s">
        <v>215</v>
      </c>
      <c r="G148" s="164"/>
      <c r="H148" s="164"/>
      <c r="I148" s="164"/>
      <c r="J148" s="165" t="s">
        <v>131</v>
      </c>
      <c r="K148" s="166" t="n">
        <v>48</v>
      </c>
      <c r="L148" s="167" t="n">
        <v>0</v>
      </c>
      <c r="M148" s="167"/>
      <c r="N148" s="167" t="n">
        <f aca="false">ROUND(L148*K148,2)</f>
        <v>0</v>
      </c>
      <c r="O148" s="167"/>
      <c r="P148" s="167"/>
      <c r="Q148" s="167"/>
      <c r="R148" s="168"/>
      <c r="T148" s="169"/>
      <c r="U148" s="41" t="s">
        <v>46</v>
      </c>
      <c r="V148" s="170" t="n">
        <v>0.327</v>
      </c>
      <c r="W148" s="170" t="n">
        <f aca="false">V148*K148</f>
        <v>15.696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32</v>
      </c>
      <c r="AT148" s="11" t="s">
        <v>128</v>
      </c>
      <c r="AU148" s="11" t="s">
        <v>133</v>
      </c>
      <c r="AY148" s="11" t="s">
        <v>127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133</v>
      </c>
      <c r="BK148" s="172" t="n">
        <f aca="false">ROUND(L148*K148,2)</f>
        <v>0</v>
      </c>
      <c r="BL148" s="11" t="s">
        <v>132</v>
      </c>
      <c r="BM148" s="11" t="s">
        <v>216</v>
      </c>
    </row>
    <row r="149" s="29" customFormat="true" ht="22.5" hidden="false" customHeight="true" outlineLevel="0" collapsed="false">
      <c r="B149" s="161"/>
      <c r="C149" s="175" t="s">
        <v>217</v>
      </c>
      <c r="D149" s="175" t="s">
        <v>152</v>
      </c>
      <c r="E149" s="176" t="s">
        <v>218</v>
      </c>
      <c r="F149" s="177" t="s">
        <v>219</v>
      </c>
      <c r="G149" s="177"/>
      <c r="H149" s="177"/>
      <c r="I149" s="177"/>
      <c r="J149" s="178" t="s">
        <v>131</v>
      </c>
      <c r="K149" s="179" t="n">
        <v>48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8"/>
      <c r="T149" s="169"/>
      <c r="U149" s="41" t="s">
        <v>46</v>
      </c>
      <c r="V149" s="170" t="n">
        <v>0</v>
      </c>
      <c r="W149" s="170" t="n">
        <f aca="false">V149*K149</f>
        <v>0</v>
      </c>
      <c r="X149" s="170" t="n">
        <v>6E-005</v>
      </c>
      <c r="Y149" s="170" t="n">
        <f aca="false">X149*K149</f>
        <v>0.00288</v>
      </c>
      <c r="Z149" s="170" t="n">
        <v>0</v>
      </c>
      <c r="AA149" s="171" t="n">
        <f aca="false">Z149*K149</f>
        <v>0</v>
      </c>
      <c r="AR149" s="11" t="s">
        <v>155</v>
      </c>
      <c r="AT149" s="11" t="s">
        <v>152</v>
      </c>
      <c r="AU149" s="11" t="s">
        <v>133</v>
      </c>
      <c r="AY149" s="11" t="s">
        <v>127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133</v>
      </c>
      <c r="BK149" s="172" t="n">
        <f aca="false">ROUND(L149*K149,2)</f>
        <v>0</v>
      </c>
      <c r="BL149" s="11" t="s">
        <v>132</v>
      </c>
      <c r="BM149" s="11" t="s">
        <v>220</v>
      </c>
    </row>
    <row r="150" s="29" customFormat="true" ht="31.5" hidden="false" customHeight="true" outlineLevel="0" collapsed="false">
      <c r="B150" s="161"/>
      <c r="C150" s="162" t="s">
        <v>221</v>
      </c>
      <c r="D150" s="162" t="s">
        <v>128</v>
      </c>
      <c r="E150" s="163" t="s">
        <v>222</v>
      </c>
      <c r="F150" s="164" t="s">
        <v>223</v>
      </c>
      <c r="G150" s="164"/>
      <c r="H150" s="164"/>
      <c r="I150" s="164"/>
      <c r="J150" s="165" t="s">
        <v>131</v>
      </c>
      <c r="K150" s="166" t="n">
        <v>16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6</v>
      </c>
      <c r="V150" s="170" t="n">
        <v>0.287</v>
      </c>
      <c r="W150" s="170" t="n">
        <f aca="false">V150*K150</f>
        <v>4.592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32</v>
      </c>
      <c r="AT150" s="11" t="s">
        <v>128</v>
      </c>
      <c r="AU150" s="11" t="s">
        <v>133</v>
      </c>
      <c r="AY150" s="11" t="s">
        <v>127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133</v>
      </c>
      <c r="BK150" s="172" t="n">
        <f aca="false">ROUND(L150*K150,2)</f>
        <v>0</v>
      </c>
      <c r="BL150" s="11" t="s">
        <v>132</v>
      </c>
      <c r="BM150" s="11" t="s">
        <v>224</v>
      </c>
    </row>
    <row r="151" s="29" customFormat="true" ht="22.5" hidden="false" customHeight="true" outlineLevel="0" collapsed="false">
      <c r="B151" s="161"/>
      <c r="C151" s="175" t="s">
        <v>225</v>
      </c>
      <c r="D151" s="175" t="s">
        <v>152</v>
      </c>
      <c r="E151" s="176" t="s">
        <v>226</v>
      </c>
      <c r="F151" s="177" t="s">
        <v>227</v>
      </c>
      <c r="G151" s="177"/>
      <c r="H151" s="177"/>
      <c r="I151" s="177"/>
      <c r="J151" s="178" t="s">
        <v>131</v>
      </c>
      <c r="K151" s="179" t="n">
        <v>16</v>
      </c>
      <c r="L151" s="180" t="n">
        <v>0</v>
      </c>
      <c r="M151" s="180"/>
      <c r="N151" s="180" t="n">
        <f aca="false">ROUND(L151*K151,2)</f>
        <v>0</v>
      </c>
      <c r="O151" s="180"/>
      <c r="P151" s="180"/>
      <c r="Q151" s="180"/>
      <c r="R151" s="168"/>
      <c r="T151" s="169"/>
      <c r="U151" s="41" t="s">
        <v>46</v>
      </c>
      <c r="V151" s="170" t="n">
        <v>0</v>
      </c>
      <c r="W151" s="170" t="n">
        <f aca="false">V151*K151</f>
        <v>0</v>
      </c>
      <c r="X151" s="170" t="n">
        <v>6E-005</v>
      </c>
      <c r="Y151" s="170" t="n">
        <f aca="false">X151*K151</f>
        <v>0.00096</v>
      </c>
      <c r="Z151" s="170" t="n">
        <v>0</v>
      </c>
      <c r="AA151" s="171" t="n">
        <f aca="false">Z151*K151</f>
        <v>0</v>
      </c>
      <c r="AR151" s="11" t="s">
        <v>155</v>
      </c>
      <c r="AT151" s="11" t="s">
        <v>152</v>
      </c>
      <c r="AU151" s="11" t="s">
        <v>133</v>
      </c>
      <c r="AY151" s="11" t="s">
        <v>127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133</v>
      </c>
      <c r="BK151" s="172" t="n">
        <f aca="false">ROUND(L151*K151,2)</f>
        <v>0</v>
      </c>
      <c r="BL151" s="11" t="s">
        <v>132</v>
      </c>
      <c r="BM151" s="11" t="s">
        <v>228</v>
      </c>
    </row>
    <row r="152" s="29" customFormat="true" ht="31.5" hidden="false" customHeight="true" outlineLevel="0" collapsed="false">
      <c r="B152" s="161"/>
      <c r="C152" s="162" t="s">
        <v>229</v>
      </c>
      <c r="D152" s="162" t="s">
        <v>128</v>
      </c>
      <c r="E152" s="163" t="s">
        <v>230</v>
      </c>
      <c r="F152" s="164" t="s">
        <v>231</v>
      </c>
      <c r="G152" s="164"/>
      <c r="H152" s="164"/>
      <c r="I152" s="164"/>
      <c r="J152" s="165" t="s">
        <v>131</v>
      </c>
      <c r="K152" s="166" t="n">
        <v>8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6</v>
      </c>
      <c r="V152" s="170" t="n">
        <v>0.464</v>
      </c>
      <c r="W152" s="170" t="n">
        <f aca="false">V152*K152</f>
        <v>3.712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32</v>
      </c>
      <c r="AT152" s="11" t="s">
        <v>128</v>
      </c>
      <c r="AU152" s="11" t="s">
        <v>133</v>
      </c>
      <c r="AY152" s="11" t="s">
        <v>127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133</v>
      </c>
      <c r="BK152" s="172" t="n">
        <f aca="false">ROUND(L152*K152,2)</f>
        <v>0</v>
      </c>
      <c r="BL152" s="11" t="s">
        <v>132</v>
      </c>
      <c r="BM152" s="11" t="s">
        <v>232</v>
      </c>
    </row>
    <row r="153" s="29" customFormat="true" ht="22.5" hidden="false" customHeight="true" outlineLevel="0" collapsed="false">
      <c r="B153" s="161"/>
      <c r="C153" s="175" t="s">
        <v>233</v>
      </c>
      <c r="D153" s="175" t="s">
        <v>152</v>
      </c>
      <c r="E153" s="176" t="s">
        <v>234</v>
      </c>
      <c r="F153" s="177" t="s">
        <v>235</v>
      </c>
      <c r="G153" s="177"/>
      <c r="H153" s="177"/>
      <c r="I153" s="177"/>
      <c r="J153" s="178" t="s">
        <v>131</v>
      </c>
      <c r="K153" s="179" t="n">
        <v>8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8"/>
      <c r="T153" s="169"/>
      <c r="U153" s="41" t="s">
        <v>46</v>
      </c>
      <c r="V153" s="170" t="n">
        <v>0</v>
      </c>
      <c r="W153" s="170" t="n">
        <f aca="false">V153*K153</f>
        <v>0</v>
      </c>
      <c r="X153" s="170" t="n">
        <v>6E-005</v>
      </c>
      <c r="Y153" s="170" t="n">
        <f aca="false">X153*K153</f>
        <v>0.00048</v>
      </c>
      <c r="Z153" s="170" t="n">
        <v>0</v>
      </c>
      <c r="AA153" s="171" t="n">
        <f aca="false">Z153*K153</f>
        <v>0</v>
      </c>
      <c r="AR153" s="11" t="s">
        <v>155</v>
      </c>
      <c r="AT153" s="11" t="s">
        <v>152</v>
      </c>
      <c r="AU153" s="11" t="s">
        <v>133</v>
      </c>
      <c r="AY153" s="11" t="s">
        <v>127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133</v>
      </c>
      <c r="BK153" s="172" t="n">
        <f aca="false">ROUND(L153*K153,2)</f>
        <v>0</v>
      </c>
      <c r="BL153" s="11" t="s">
        <v>132</v>
      </c>
      <c r="BM153" s="11" t="s">
        <v>236</v>
      </c>
    </row>
    <row r="154" s="29" customFormat="true" ht="22.5" hidden="false" customHeight="true" outlineLevel="0" collapsed="false">
      <c r="B154" s="161"/>
      <c r="C154" s="162" t="s">
        <v>237</v>
      </c>
      <c r="D154" s="162" t="s">
        <v>128</v>
      </c>
      <c r="E154" s="163" t="s">
        <v>238</v>
      </c>
      <c r="F154" s="164" t="s">
        <v>239</v>
      </c>
      <c r="G154" s="164"/>
      <c r="H154" s="164"/>
      <c r="I154" s="164"/>
      <c r="J154" s="165" t="s">
        <v>131</v>
      </c>
      <c r="K154" s="166" t="n">
        <v>56</v>
      </c>
      <c r="L154" s="167" t="n">
        <v>0</v>
      </c>
      <c r="M154" s="167"/>
      <c r="N154" s="167" t="n">
        <f aca="false">ROUND(L154*K154,2)</f>
        <v>0</v>
      </c>
      <c r="O154" s="167"/>
      <c r="P154" s="167"/>
      <c r="Q154" s="167"/>
      <c r="R154" s="168"/>
      <c r="T154" s="169"/>
      <c r="U154" s="41" t="s">
        <v>46</v>
      </c>
      <c r="V154" s="170" t="n">
        <v>0.384</v>
      </c>
      <c r="W154" s="170" t="n">
        <f aca="false">V154*K154</f>
        <v>21.504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32</v>
      </c>
      <c r="AT154" s="11" t="s">
        <v>128</v>
      </c>
      <c r="AU154" s="11" t="s">
        <v>133</v>
      </c>
      <c r="AY154" s="11" t="s">
        <v>127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133</v>
      </c>
      <c r="BK154" s="172" t="n">
        <f aca="false">ROUND(L154*K154,2)</f>
        <v>0</v>
      </c>
      <c r="BL154" s="11" t="s">
        <v>132</v>
      </c>
      <c r="BM154" s="11" t="s">
        <v>240</v>
      </c>
    </row>
    <row r="155" s="29" customFormat="true" ht="22.5" hidden="false" customHeight="true" outlineLevel="0" collapsed="false">
      <c r="B155" s="161"/>
      <c r="C155" s="175" t="s">
        <v>241</v>
      </c>
      <c r="D155" s="175" t="s">
        <v>152</v>
      </c>
      <c r="E155" s="176" t="s">
        <v>242</v>
      </c>
      <c r="F155" s="177" t="s">
        <v>243</v>
      </c>
      <c r="G155" s="177"/>
      <c r="H155" s="177"/>
      <c r="I155" s="177"/>
      <c r="J155" s="178" t="s">
        <v>131</v>
      </c>
      <c r="K155" s="179" t="n">
        <v>56</v>
      </c>
      <c r="L155" s="180" t="n">
        <v>0</v>
      </c>
      <c r="M155" s="180"/>
      <c r="N155" s="180" t="n">
        <f aca="false">ROUND(L155*K155,2)</f>
        <v>0</v>
      </c>
      <c r="O155" s="180"/>
      <c r="P155" s="180"/>
      <c r="Q155" s="180"/>
      <c r="R155" s="168"/>
      <c r="T155" s="169"/>
      <c r="U155" s="41" t="s">
        <v>46</v>
      </c>
      <c r="V155" s="170" t="n">
        <v>0</v>
      </c>
      <c r="W155" s="170" t="n">
        <f aca="false">V155*K155</f>
        <v>0</v>
      </c>
      <c r="X155" s="170" t="n">
        <v>0.0004</v>
      </c>
      <c r="Y155" s="170" t="n">
        <f aca="false">X155*K155</f>
        <v>0.0224</v>
      </c>
      <c r="Z155" s="170" t="n">
        <v>0</v>
      </c>
      <c r="AA155" s="171" t="n">
        <f aca="false">Z155*K155</f>
        <v>0</v>
      </c>
      <c r="AR155" s="11" t="s">
        <v>155</v>
      </c>
      <c r="AT155" s="11" t="s">
        <v>152</v>
      </c>
      <c r="AU155" s="11" t="s">
        <v>133</v>
      </c>
      <c r="AY155" s="11" t="s">
        <v>127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133</v>
      </c>
      <c r="BK155" s="172" t="n">
        <f aca="false">ROUND(L155*K155,2)</f>
        <v>0</v>
      </c>
      <c r="BL155" s="11" t="s">
        <v>132</v>
      </c>
      <c r="BM155" s="11" t="s">
        <v>244</v>
      </c>
    </row>
    <row r="156" s="29" customFormat="true" ht="31.5" hidden="false" customHeight="true" outlineLevel="0" collapsed="false">
      <c r="B156" s="161"/>
      <c r="C156" s="162" t="s">
        <v>245</v>
      </c>
      <c r="D156" s="162" t="s">
        <v>128</v>
      </c>
      <c r="E156" s="163" t="s">
        <v>246</v>
      </c>
      <c r="F156" s="164" t="s">
        <v>247</v>
      </c>
      <c r="G156" s="164"/>
      <c r="H156" s="164"/>
      <c r="I156" s="164"/>
      <c r="J156" s="165" t="s">
        <v>131</v>
      </c>
      <c r="K156" s="166" t="n">
        <v>8</v>
      </c>
      <c r="L156" s="167" t="n">
        <v>0</v>
      </c>
      <c r="M156" s="167"/>
      <c r="N156" s="167" t="n">
        <f aca="false">ROUND(L156*K156,2)</f>
        <v>0</v>
      </c>
      <c r="O156" s="167"/>
      <c r="P156" s="167"/>
      <c r="Q156" s="167"/>
      <c r="R156" s="168"/>
      <c r="T156" s="169"/>
      <c r="U156" s="41" t="s">
        <v>46</v>
      </c>
      <c r="V156" s="170" t="n">
        <v>0.568</v>
      </c>
      <c r="W156" s="170" t="n">
        <f aca="false">V156*K156</f>
        <v>4.544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32</v>
      </c>
      <c r="AT156" s="11" t="s">
        <v>128</v>
      </c>
      <c r="AU156" s="11" t="s">
        <v>133</v>
      </c>
      <c r="AY156" s="11" t="s">
        <v>127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133</v>
      </c>
      <c r="BK156" s="172" t="n">
        <f aca="false">ROUND(L156*K156,2)</f>
        <v>0</v>
      </c>
      <c r="BL156" s="11" t="s">
        <v>132</v>
      </c>
      <c r="BM156" s="11" t="s">
        <v>248</v>
      </c>
    </row>
    <row r="157" s="29" customFormat="true" ht="22.5" hidden="false" customHeight="true" outlineLevel="0" collapsed="false">
      <c r="B157" s="161"/>
      <c r="C157" s="175" t="s">
        <v>155</v>
      </c>
      <c r="D157" s="175" t="s">
        <v>152</v>
      </c>
      <c r="E157" s="176" t="s">
        <v>249</v>
      </c>
      <c r="F157" s="177" t="s">
        <v>250</v>
      </c>
      <c r="G157" s="177"/>
      <c r="H157" s="177"/>
      <c r="I157" s="177"/>
      <c r="J157" s="178" t="s">
        <v>131</v>
      </c>
      <c r="K157" s="179" t="n">
        <v>8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8"/>
      <c r="T157" s="169"/>
      <c r="U157" s="41" t="s">
        <v>46</v>
      </c>
      <c r="V157" s="170" t="n">
        <v>0</v>
      </c>
      <c r="W157" s="170" t="n">
        <f aca="false">V157*K157</f>
        <v>0</v>
      </c>
      <c r="X157" s="170" t="n">
        <v>0.00024</v>
      </c>
      <c r="Y157" s="170" t="n">
        <f aca="false">X157*K157</f>
        <v>0.00192</v>
      </c>
      <c r="Z157" s="170" t="n">
        <v>0</v>
      </c>
      <c r="AA157" s="171" t="n">
        <f aca="false">Z157*K157</f>
        <v>0</v>
      </c>
      <c r="AR157" s="11" t="s">
        <v>155</v>
      </c>
      <c r="AT157" s="11" t="s">
        <v>152</v>
      </c>
      <c r="AU157" s="11" t="s">
        <v>133</v>
      </c>
      <c r="AY157" s="11" t="s">
        <v>127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133</v>
      </c>
      <c r="BK157" s="172" t="n">
        <f aca="false">ROUND(L157*K157,2)</f>
        <v>0</v>
      </c>
      <c r="BL157" s="11" t="s">
        <v>132</v>
      </c>
      <c r="BM157" s="11" t="s">
        <v>251</v>
      </c>
    </row>
    <row r="158" s="147" customFormat="true" ht="29.85" hidden="false" customHeight="true" outlineLevel="0" collapsed="false">
      <c r="B158" s="148"/>
      <c r="C158" s="149"/>
      <c r="D158" s="159" t="s">
        <v>111</v>
      </c>
      <c r="E158" s="159"/>
      <c r="F158" s="159"/>
      <c r="G158" s="159"/>
      <c r="H158" s="159"/>
      <c r="I158" s="159"/>
      <c r="J158" s="159"/>
      <c r="K158" s="159"/>
      <c r="L158" s="159"/>
      <c r="M158" s="159"/>
      <c r="N158" s="174" t="n">
        <f aca="false">BK158</f>
        <v>0</v>
      </c>
      <c r="O158" s="174"/>
      <c r="P158" s="174"/>
      <c r="Q158" s="174"/>
      <c r="R158" s="152"/>
      <c r="T158" s="153"/>
      <c r="U158" s="149"/>
      <c r="V158" s="149"/>
      <c r="W158" s="154" t="n">
        <f aca="false">SUM(W159:W160)</f>
        <v>6.272</v>
      </c>
      <c r="X158" s="149"/>
      <c r="Y158" s="154" t="n">
        <f aca="false">SUM(Y159:Y160)</f>
        <v>0.0208</v>
      </c>
      <c r="Z158" s="149"/>
      <c r="AA158" s="155" t="n">
        <f aca="false">SUM(AA159:AA160)</f>
        <v>0</v>
      </c>
      <c r="AR158" s="156" t="s">
        <v>133</v>
      </c>
      <c r="AT158" s="157" t="s">
        <v>78</v>
      </c>
      <c r="AU158" s="157" t="s">
        <v>21</v>
      </c>
      <c r="AY158" s="156" t="s">
        <v>127</v>
      </c>
      <c r="BK158" s="158" t="n">
        <f aca="false">SUM(BK159:BK160)</f>
        <v>0</v>
      </c>
    </row>
    <row r="159" s="29" customFormat="true" ht="31.5" hidden="false" customHeight="true" outlineLevel="0" collapsed="false">
      <c r="B159" s="161"/>
      <c r="C159" s="162" t="s">
        <v>252</v>
      </c>
      <c r="D159" s="162" t="s">
        <v>128</v>
      </c>
      <c r="E159" s="163" t="s">
        <v>253</v>
      </c>
      <c r="F159" s="164" t="s">
        <v>254</v>
      </c>
      <c r="G159" s="164"/>
      <c r="H159" s="164"/>
      <c r="I159" s="164"/>
      <c r="J159" s="165" t="s">
        <v>131</v>
      </c>
      <c r="K159" s="166" t="n">
        <v>8</v>
      </c>
      <c r="L159" s="167" t="n">
        <v>0</v>
      </c>
      <c r="M159" s="167"/>
      <c r="N159" s="167" t="n">
        <f aca="false">ROUND(L159*K159,2)</f>
        <v>0</v>
      </c>
      <c r="O159" s="167"/>
      <c r="P159" s="167"/>
      <c r="Q159" s="167"/>
      <c r="R159" s="168"/>
      <c r="T159" s="169"/>
      <c r="U159" s="41" t="s">
        <v>46</v>
      </c>
      <c r="V159" s="170" t="n">
        <v>0.784</v>
      </c>
      <c r="W159" s="170" t="n">
        <f aca="false">V159*K159</f>
        <v>6.272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32</v>
      </c>
      <c r="AT159" s="11" t="s">
        <v>128</v>
      </c>
      <c r="AU159" s="11" t="s">
        <v>133</v>
      </c>
      <c r="AY159" s="11" t="s">
        <v>127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133</v>
      </c>
      <c r="BK159" s="172" t="n">
        <f aca="false">ROUND(L159*K159,2)</f>
        <v>0</v>
      </c>
      <c r="BL159" s="11" t="s">
        <v>132</v>
      </c>
      <c r="BM159" s="11" t="s">
        <v>255</v>
      </c>
    </row>
    <row r="160" s="29" customFormat="true" ht="22.5" hidden="false" customHeight="true" outlineLevel="0" collapsed="false">
      <c r="B160" s="161"/>
      <c r="C160" s="175" t="s">
        <v>256</v>
      </c>
      <c r="D160" s="175" t="s">
        <v>152</v>
      </c>
      <c r="E160" s="176" t="s">
        <v>257</v>
      </c>
      <c r="F160" s="177" t="s">
        <v>258</v>
      </c>
      <c r="G160" s="177"/>
      <c r="H160" s="177"/>
      <c r="I160" s="177"/>
      <c r="J160" s="178" t="s">
        <v>131</v>
      </c>
      <c r="K160" s="179" t="n">
        <v>8</v>
      </c>
      <c r="L160" s="180" t="n">
        <v>0</v>
      </c>
      <c r="M160" s="180"/>
      <c r="N160" s="180" t="n">
        <f aca="false">ROUND(L160*K160,2)</f>
        <v>0</v>
      </c>
      <c r="O160" s="180"/>
      <c r="P160" s="180"/>
      <c r="Q160" s="180"/>
      <c r="R160" s="168"/>
      <c r="T160" s="169"/>
      <c r="U160" s="181" t="s">
        <v>46</v>
      </c>
      <c r="V160" s="182" t="n">
        <v>0</v>
      </c>
      <c r="W160" s="182" t="n">
        <f aca="false">V160*K160</f>
        <v>0</v>
      </c>
      <c r="X160" s="182" t="n">
        <v>0.0026</v>
      </c>
      <c r="Y160" s="182" t="n">
        <f aca="false">X160*K160</f>
        <v>0.0208</v>
      </c>
      <c r="Z160" s="182" t="n">
        <v>0</v>
      </c>
      <c r="AA160" s="183" t="n">
        <f aca="false">Z160*K160</f>
        <v>0</v>
      </c>
      <c r="AR160" s="11" t="s">
        <v>155</v>
      </c>
      <c r="AT160" s="11" t="s">
        <v>152</v>
      </c>
      <c r="AU160" s="11" t="s">
        <v>133</v>
      </c>
      <c r="AY160" s="11" t="s">
        <v>127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133</v>
      </c>
      <c r="BK160" s="172" t="n">
        <f aca="false">ROUND(L160*K160,2)</f>
        <v>0</v>
      </c>
      <c r="BL160" s="11" t="s">
        <v>132</v>
      </c>
      <c r="BM160" s="11" t="s">
        <v>259</v>
      </c>
    </row>
    <row r="161" s="29" customFormat="true" ht="6.95" hidden="false" customHeight="tru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/>
    </row>
  </sheetData>
  <mergeCells count="16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</mergeCell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8:56:23Z</dcterms:created>
  <dc:creator>VL-HP-17\VL</dc:creator>
  <dc:description/>
  <dc:language>en-US</dc:language>
  <cp:lastModifiedBy>Rárová</cp:lastModifiedBy>
  <dcterms:modified xsi:type="dcterms:W3CDTF">2018-03-07T14:01:08Z</dcterms:modified>
  <cp:revision>0</cp:revision>
  <dc:subject/>
  <dc:title/>
</cp:coreProperties>
</file>